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430016"/>
        <c:axId val="96620100"/>
      </c:scatterChart>
      <c:valAx>
        <c:axId val="784300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100"/>
        <c:crossesAt val="0"/>
        <c:crossBetween val="midCat"/>
      </c:valAx>
      <c:valAx>
        <c:axId val="96620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79533"/>
        <c:axId val="47080586"/>
      </c:scatterChart>
      <c:valAx>
        <c:axId val="669795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586"/>
        <c:crossesAt val="0"/>
        <c:crossBetween val="midCat"/>
      </c:valAx>
      <c:valAx>
        <c:axId val="4708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02"/>
        <c:axId val="35066206"/>
      </c:scatterChart>
      <c:valAx>
        <c:axId val="6070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206"/>
        <c:crossesAt val="0"/>
        <c:crossBetween val="midCat"/>
      </c:valAx>
      <c:valAx>
        <c:axId val="35066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92942"/>
        <c:axId val="70190243"/>
      </c:scatterChart>
      <c:valAx>
        <c:axId val="583929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243"/>
        <c:crossesAt val="0"/>
        <c:crossBetween val="midCat"/>
      </c:valAx>
      <c:valAx>
        <c:axId val="7019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0709"/>
        <c:axId val="4894226"/>
      </c:scatterChart>
      <c:valAx>
        <c:axId val="357207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26"/>
        <c:crossesAt val="0"/>
        <c:crossBetween val="midCat"/>
      </c:valAx>
      <c:valAx>
        <c:axId val="4894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6904"/>
        <c:axId val="46393774"/>
      </c:scatterChart>
      <c:valAx>
        <c:axId val="65526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774"/>
        <c:crossesAt val="0"/>
        <c:crossBetween val="midCat"/>
      </c:valAx>
      <c:valAx>
        <c:axId val="4639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23124"/>
        <c:axId val="67664675"/>
      </c:scatterChart>
      <c:valAx>
        <c:axId val="470231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675"/>
        <c:crossesAt val="0"/>
        <c:crossBetween val="midCat"/>
      </c:valAx>
      <c:valAx>
        <c:axId val="67664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2883"/>
        <c:axId val="85814011"/>
      </c:scatterChart>
      <c:valAx>
        <c:axId val="548728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011"/>
        <c:crossesAt val="0"/>
        <c:crossBetween val="midCat"/>
      </c:valAx>
      <c:valAx>
        <c:axId val="8581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33841"/>
        <c:axId val="41544369"/>
      </c:scatterChart>
      <c:valAx>
        <c:axId val="736338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369"/>
        <c:crossesAt val="0"/>
        <c:crossBetween val="midCat"/>
      </c:valAx>
      <c:valAx>
        <c:axId val="41544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03832"/>
        <c:axId val="96312916"/>
      </c:scatterChart>
      <c:valAx>
        <c:axId val="501038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916"/>
        <c:crossesAt val="0"/>
        <c:crossBetween val="midCat"/>
      </c:valAx>
      <c:valAx>
        <c:axId val="96312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52152"/>
        <c:axId val="86910489"/>
      </c:scatterChart>
      <c:valAx>
        <c:axId val="91252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489"/>
        <c:crossesAt val="0"/>
        <c:crossBetween val="midCat"/>
      </c:valAx>
      <c:valAx>
        <c:axId val="86910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48383"/>
        <c:axId val="26144479"/>
      </c:scatterChart>
      <c:valAx>
        <c:axId val="71483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479"/>
        <c:crossesAt val="0"/>
        <c:crossBetween val="midCat"/>
      </c:valAx>
      <c:valAx>
        <c:axId val="26144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