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34835"/>
        <c:axId val="87651434"/>
      </c:barChart>
      <c:catAx>
        <c:axId val="7733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434"/>
        <c:auto val="1"/>
        <c:lblAlgn val="ctr"/>
        <c:lblOffset val="100"/>
        <c:noMultiLvlLbl val="0"/>
      </c:catAx>
      <c:valAx>
        <c:axId val="876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56876"/>
        <c:axId val="26545828"/>
      </c:barChart>
      <c:catAx>
        <c:axId val="2655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828"/>
        <c:auto val="1"/>
        <c:lblAlgn val="ctr"/>
        <c:lblOffset val="100"/>
        <c:noMultiLvlLbl val="0"/>
      </c:catAx>
      <c:valAx>
        <c:axId val="265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9624"/>
        <c:axId val="65653449"/>
      </c:barChart>
      <c:catAx>
        <c:axId val="498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449"/>
        <c:auto val="1"/>
        <c:lblAlgn val="ctr"/>
        <c:lblOffset val="100"/>
        <c:noMultiLvlLbl val="0"/>
      </c:catAx>
      <c:valAx>
        <c:axId val="656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76381"/>
        <c:axId val="72664908"/>
      </c:barChart>
      <c:catAx>
        <c:axId val="3077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908"/>
        <c:auto val="1"/>
        <c:lblAlgn val="ctr"/>
        <c:lblOffset val="100"/>
        <c:noMultiLvlLbl val="0"/>
      </c:catAx>
      <c:valAx>
        <c:axId val="726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32729"/>
        <c:axId val="2879791"/>
      </c:barChart>
      <c:catAx>
        <c:axId val="584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91"/>
        <c:auto val="1"/>
        <c:lblAlgn val="ctr"/>
        <c:lblOffset val="100"/>
        <c:noMultiLvlLbl val="0"/>
      </c:catAx>
      <c:valAx>
        <c:axId val="28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5248"/>
        <c:axId val="96967793"/>
      </c:barChart>
      <c:catAx>
        <c:axId val="997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793"/>
        <c:auto val="1"/>
        <c:lblAlgn val="ctr"/>
        <c:lblOffset val="100"/>
        <c:noMultiLvlLbl val="0"/>
      </c:catAx>
      <c:valAx>
        <c:axId val="969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56670"/>
        <c:axId val="55759373"/>
      </c:barChart>
      <c:catAx>
        <c:axId val="6735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373"/>
        <c:auto val="1"/>
        <c:lblAlgn val="ctr"/>
        <c:lblOffset val="100"/>
        <c:noMultiLvlLbl val="0"/>
      </c:catAx>
      <c:valAx>
        <c:axId val="557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25511"/>
        <c:axId val="13919228"/>
      </c:barChart>
      <c:catAx>
        <c:axId val="9942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228"/>
        <c:auto val="1"/>
        <c:lblAlgn val="ctr"/>
        <c:lblOffset val="100"/>
        <c:noMultiLvlLbl val="0"/>
      </c:catAx>
      <c:valAx>
        <c:axId val="139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11463"/>
        <c:axId val="39405362"/>
      </c:barChart>
      <c:catAx>
        <c:axId val="659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362"/>
        <c:auto val="1"/>
        <c:lblAlgn val="ctr"/>
        <c:lblOffset val="100"/>
        <c:noMultiLvlLbl val="0"/>
      </c:catAx>
      <c:valAx>
        <c:axId val="3940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55813"/>
        <c:axId val="38079987"/>
      </c:barChart>
      <c:catAx>
        <c:axId val="8705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987"/>
        <c:auto val="1"/>
        <c:lblAlgn val="ctr"/>
        <c:lblOffset val="100"/>
        <c:noMultiLvlLbl val="0"/>
      </c:catAx>
      <c:valAx>
        <c:axId val="380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70960"/>
        <c:axId val="99039028"/>
      </c:barChart>
      <c:catAx>
        <c:axId val="5877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028"/>
        <c:auto val="1"/>
        <c:lblAlgn val="ctr"/>
        <c:lblOffset val="100"/>
        <c:noMultiLvlLbl val="0"/>
      </c:catAx>
      <c:valAx>
        <c:axId val="990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9224"/>
        <c:axId val="70418492"/>
      </c:barChart>
      <c:catAx>
        <c:axId val="4198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492"/>
        <c:auto val="1"/>
        <c:lblAlgn val="ctr"/>
        <c:lblOffset val="100"/>
        <c:noMultiLvlLbl val="0"/>
      </c:catAx>
      <c:valAx>
        <c:axId val="704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73445"/>
        <c:axId val="60004646"/>
      </c:barChart>
      <c:catAx>
        <c:axId val="2217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646"/>
        <c:auto val="1"/>
        <c:lblAlgn val="ctr"/>
        <c:lblOffset val="100"/>
        <c:noMultiLvlLbl val="0"/>
      </c:catAx>
      <c:valAx>
        <c:axId val="600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11758"/>
        <c:axId val="62260395"/>
      </c:barChart>
      <c:catAx>
        <c:axId val="5711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395"/>
        <c:auto val="1"/>
        <c:lblAlgn val="ctr"/>
        <c:lblOffset val="100"/>
        <c:noMultiLvlLbl val="0"/>
      </c:catAx>
      <c:valAx>
        <c:axId val="622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95707"/>
        <c:axId val="91830823"/>
      </c:barChart>
      <c:catAx>
        <c:axId val="773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823"/>
        <c:auto val="1"/>
        <c:lblAlgn val="ctr"/>
        <c:lblOffset val="100"/>
        <c:noMultiLvlLbl val="0"/>
      </c:catAx>
      <c:valAx>
        <c:axId val="918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74328"/>
        <c:axId val="18178805"/>
      </c:barChart>
      <c:catAx>
        <c:axId val="2837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805"/>
        <c:auto val="1"/>
        <c:lblAlgn val="ctr"/>
        <c:lblOffset val="100"/>
        <c:noMultiLvlLbl val="0"/>
      </c:catAx>
      <c:valAx>
        <c:axId val="181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24959"/>
        <c:axId val="53007714"/>
      </c:barChart>
      <c:catAx>
        <c:axId val="5612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714"/>
        <c:auto val="1"/>
        <c:lblAlgn val="ctr"/>
        <c:lblOffset val="100"/>
        <c:noMultiLvlLbl val="0"/>
      </c:catAx>
      <c:valAx>
        <c:axId val="530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63814"/>
        <c:axId val="93268877"/>
      </c:barChart>
      <c:catAx>
        <c:axId val="1416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877"/>
        <c:auto val="1"/>
        <c:lblAlgn val="ctr"/>
        <c:lblOffset val="100"/>
        <c:noMultiLvlLbl val="0"/>
      </c:catAx>
      <c:valAx>
        <c:axId val="932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