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42040"/>
        <c:axId val="91005554"/>
      </c:scatterChart>
      <c:valAx>
        <c:axId val="3474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554"/>
        <c:crossesAt val="0"/>
        <c:crossBetween val="midCat"/>
      </c:valAx>
      <c:valAx>
        <c:axId val="9100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94644"/>
        <c:axId val="28597810"/>
      </c:scatterChart>
      <c:valAx>
        <c:axId val="5149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810"/>
        <c:crossesAt val="0"/>
        <c:crossBetween val="midCat"/>
      </c:valAx>
      <c:valAx>
        <c:axId val="2859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29299"/>
        <c:axId val="80840842"/>
      </c:scatterChart>
      <c:valAx>
        <c:axId val="2302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842"/>
        <c:crossesAt val="0"/>
        <c:crossBetween val="midCat"/>
      </c:valAx>
      <c:valAx>
        <c:axId val="8084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7711"/>
        <c:axId val="33970745"/>
      </c:scatterChart>
      <c:valAx>
        <c:axId val="2073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745"/>
        <c:crossesAt val="0"/>
        <c:crossBetween val="midCat"/>
      </c:valAx>
      <c:valAx>
        <c:axId val="3397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