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47932"/>
        <c:axId val="19546084"/>
      </c:scatterChart>
      <c:valAx>
        <c:axId val="394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084"/>
        <c:crossesAt val="0"/>
        <c:crossBetween val="midCat"/>
      </c:valAx>
      <c:valAx>
        <c:axId val="195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422095"/>
        <c:axId val="91727055"/>
      </c:barChart>
      <c:catAx>
        <c:axId val="2642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055"/>
        <c:crossesAt val="0"/>
        <c:auto val="1"/>
        <c:lblAlgn val="ctr"/>
        <c:lblOffset val="100"/>
        <c:noMultiLvlLbl val="0"/>
      </c:catAx>
      <c:valAx>
        <c:axId val="9172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6683"/>
        <c:axId val="68867866"/>
      </c:barChart>
      <c:catAx>
        <c:axId val="30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866"/>
        <c:crossesAt val="0"/>
        <c:auto val="1"/>
        <c:lblAlgn val="ctr"/>
        <c:lblOffset val="100"/>
        <c:noMultiLvlLbl val="0"/>
      </c:catAx>
      <c:valAx>
        <c:axId val="688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01711"/>
        <c:axId val="63087854"/>
      </c:barChart>
      <c:catAx>
        <c:axId val="7490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854"/>
        <c:crossesAt val="0"/>
        <c:auto val="1"/>
        <c:lblAlgn val="ctr"/>
        <c:lblOffset val="100"/>
        <c:noMultiLvlLbl val="0"/>
      </c:catAx>
      <c:valAx>
        <c:axId val="630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043230"/>
        <c:axId val="2594598"/>
      </c:areaChart>
      <c:catAx>
        <c:axId val="340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8"/>
        <c:crossesAt val="0"/>
        <c:auto val="1"/>
        <c:lblAlgn val="ctr"/>
        <c:lblOffset val="100"/>
        <c:noMultiLvlLbl val="0"/>
      </c:catAx>
      <c:valAx>
        <c:axId val="25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84465"/>
        <c:axId val="53886661"/>
      </c:areaChart>
      <c:catAx>
        <c:axId val="79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661"/>
        <c:crossesAt val="0"/>
        <c:auto val="1"/>
        <c:lblAlgn val="ctr"/>
        <c:lblOffset val="100"/>
        <c:noMultiLvlLbl val="0"/>
      </c:catAx>
      <c:valAx>
        <c:axId val="538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9324"/>
        <c:axId val="31331688"/>
      </c:areaChart>
      <c:catAx>
        <c:axId val="902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688"/>
        <c:crossesAt val="0"/>
        <c:auto val="1"/>
        <c:lblAlgn val="ctr"/>
        <c:lblOffset val="100"/>
        <c:noMultiLvlLbl val="0"/>
      </c:catAx>
      <c:valAx>
        <c:axId val="313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6393"/>
        <c:axId val="58901524"/>
      </c:lineChart>
      <c:catAx>
        <c:axId val="4024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24"/>
        <c:crossesAt val="0"/>
        <c:auto val="1"/>
        <c:lblAlgn val="ctr"/>
        <c:lblOffset val="100"/>
        <c:noMultiLvlLbl val="0"/>
      </c:catAx>
      <c:valAx>
        <c:axId val="589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8538"/>
        <c:axId val="18312135"/>
      </c:lineChart>
      <c:catAx>
        <c:axId val="2877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135"/>
        <c:crossesAt val="0"/>
        <c:auto val="1"/>
        <c:lblAlgn val="ctr"/>
        <c:lblOffset val="100"/>
        <c:noMultiLvlLbl val="0"/>
      </c:catAx>
      <c:valAx>
        <c:axId val="183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3678"/>
        <c:axId val="25843158"/>
      </c:lineChart>
      <c:catAx>
        <c:axId val="6695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158"/>
        <c:crossesAt val="0"/>
        <c:auto val="1"/>
        <c:lblAlgn val="ctr"/>
        <c:lblOffset val="100"/>
        <c:noMultiLvlLbl val="0"/>
      </c:catAx>
      <c:valAx>
        <c:axId val="258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491499"/>
        <c:axId val="3849806"/>
      </c:scatterChart>
      <c:valAx>
        <c:axId val="724914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06"/>
        <c:crossesAt val="0"/>
        <c:crossBetween val="midCat"/>
      </c:valAx>
      <c:valAx>
        <c:axId val="38498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82285"/>
        <c:axId val="14491368"/>
      </c:radarChart>
      <c:catAx>
        <c:axId val="38982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368"/>
        <c:crossesAt val="0"/>
        <c:auto val="1"/>
        <c:lblAlgn val="ctr"/>
        <c:lblOffset val="100"/>
        <c:noMultiLvlLbl val="0"/>
      </c:catAx>
      <c:valAx>
        <c:axId val="14491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62146"/>
        <c:axId val="68649006"/>
      </c:radarChart>
      <c:catAx>
        <c:axId val="30762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006"/>
        <c:crossesAt val="0"/>
        <c:auto val="1"/>
        <c:lblAlgn val="ctr"/>
        <c:lblOffset val="100"/>
        <c:noMultiLvlLbl val="0"/>
      </c:catAx>
      <c:valAx>
        <c:axId val="68649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17319"/>
        <c:axId val="9841315"/>
      </c:radarChart>
      <c:catAx>
        <c:axId val="93217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15"/>
        <c:crossesAt val="0"/>
        <c:auto val="1"/>
        <c:lblAlgn val="ctr"/>
        <c:lblOffset val="100"/>
        <c:noMultiLvlLbl val="0"/>
      </c:catAx>
      <c:valAx>
        <c:axId val="9841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0401"/>
        <c:axId val="59167832"/>
      </c:lineChart>
      <c:catAx>
        <c:axId val="745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32"/>
        <c:crossesAt val="0"/>
        <c:auto val="1"/>
        <c:lblAlgn val="ctr"/>
        <c:lblOffset val="100"/>
        <c:noMultiLvlLbl val="0"/>
      </c:catAx>
      <c:valAx>
        <c:axId val="59167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238740"/>
        <c:axId val="86844758"/>
      </c:bubbleChart>
      <c:valAx>
        <c:axId val="132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758"/>
        <c:crossesAt val="0"/>
        <c:crossBetween val="midCat"/>
      </c:valAx>
      <c:valAx>
        <c:axId val="868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6833"/>
        <c:axId val="48371097"/>
      </c:lineChart>
      <c:catAx>
        <c:axId val="6021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097"/>
        <c:crossesAt val="0"/>
        <c:auto val="1"/>
        <c:lblAlgn val="ctr"/>
        <c:lblOffset val="100"/>
        <c:noMultiLvlLbl val="0"/>
      </c:catAx>
      <c:valAx>
        <c:axId val="48371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644"/>
        <c:axId val="75793034"/>
      </c:lineChart>
      <c:catAx>
        <c:axId val="62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34"/>
        <c:crossesAt val="0"/>
        <c:auto val="1"/>
        <c:lblAlgn val="ctr"/>
        <c:lblOffset val="100"/>
        <c:noMultiLvlLbl val="0"/>
      </c:catAx>
      <c:valAx>
        <c:axId val="75793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2441"/>
        <c:axId val="66388028"/>
      </c:lineChart>
      <c:catAx>
        <c:axId val="5427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028"/>
        <c:crossesAt val="0"/>
        <c:auto val="1"/>
        <c:lblAlgn val="ctr"/>
        <c:lblOffset val="100"/>
        <c:noMultiLvlLbl val="0"/>
      </c:catAx>
      <c:valAx>
        <c:axId val="663880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4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0154"/>
        <c:axId val="64408026"/>
      </c:lineChart>
      <c:catAx>
        <c:axId val="1587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026"/>
        <c:crossesAt val="0"/>
        <c:auto val="1"/>
        <c:lblAlgn val="ctr"/>
        <c:lblOffset val="100"/>
        <c:noMultiLvlLbl val="0"/>
      </c:catAx>
      <c:valAx>
        <c:axId val="64408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6572"/>
        <c:axId val="20852980"/>
      </c:lineChart>
      <c:catAx>
        <c:axId val="3028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980"/>
        <c:crossesAt val="0"/>
        <c:auto val="1"/>
        <c:lblAlgn val="ctr"/>
        <c:lblOffset val="100"/>
        <c:noMultiLvlLbl val="0"/>
      </c:catAx>
      <c:valAx>
        <c:axId val="20852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5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0166"/>
        <c:axId val="82723395"/>
      </c:lineChart>
      <c:catAx>
        <c:axId val="2933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395"/>
        <c:crossesAt val="0"/>
        <c:auto val="1"/>
        <c:lblAlgn val="ctr"/>
        <c:lblOffset val="100"/>
        <c:noMultiLvlLbl val="0"/>
      </c:catAx>
      <c:valAx>
        <c:axId val="82723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9935"/>
        <c:axId val="45025839"/>
      </c:lineChart>
      <c:catAx>
        <c:axId val="9750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839"/>
        <c:crossesAt val="0"/>
        <c:auto val="1"/>
        <c:lblAlgn val="ctr"/>
        <c:lblOffset val="100"/>
        <c:noMultiLvlLbl val="0"/>
      </c:catAx>
      <c:valAx>
        <c:axId val="4502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3495"/>
        <c:axId val="95695129"/>
      </c:lineChart>
      <c:catAx>
        <c:axId val="4915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129"/>
        <c:crossesAt val="0"/>
        <c:auto val="1"/>
        <c:lblAlgn val="ctr"/>
        <c:lblOffset val="100"/>
        <c:noMultiLvlLbl val="0"/>
      </c:catAx>
      <c:valAx>
        <c:axId val="95695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4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334861"/>
        <c:axId val="11619430"/>
      </c:barChart>
      <c:catAx>
        <c:axId val="3533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430"/>
        <c:auto val="1"/>
        <c:lblAlgn val="ctr"/>
        <c:lblOffset val="100"/>
        <c:noMultiLvlLbl val="0"/>
      </c:catAx>
      <c:valAx>
        <c:axId val="11619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18179"/>
        <c:axId val="8273078"/>
      </c:bubbleChart>
      <c:valAx>
        <c:axId val="7361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78"/>
        <c:crossesAt val="0"/>
        <c:crossBetween val="midCat"/>
      </c:valAx>
      <c:valAx>
        <c:axId val="82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95845"/>
        <c:axId val="9145595"/>
      </c:areaChart>
      <c:catAx>
        <c:axId val="329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95"/>
        <c:auto val="1"/>
        <c:lblAlgn val="ctr"/>
        <c:lblOffset val="100"/>
        <c:noMultiLvlLbl val="0"/>
      </c:catAx>
      <c:valAx>
        <c:axId val="9145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431455"/>
        <c:axId val="83771481"/>
      </c:radarChart>
      <c:catAx>
        <c:axId val="234314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71481"/>
        <c:auto val="1"/>
        <c:lblAlgn val="ctr"/>
        <c:lblOffset val="100"/>
        <c:noMultiLvlLbl val="0"/>
      </c:catAx>
      <c:valAx>
        <c:axId val="83771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5974"/>
        <c:axId val="18218595"/>
      </c:lineChart>
      <c:catAx>
        <c:axId val="865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595"/>
        <c:auto val="1"/>
        <c:lblAlgn val="ctr"/>
        <c:lblOffset val="100"/>
        <c:noMultiLvlLbl val="0"/>
      </c:catAx>
      <c:valAx>
        <c:axId val="1821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530745"/>
        <c:axId val="62838401"/>
      </c:bubbleChart>
      <c:valAx>
        <c:axId val="3153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401"/>
        <c:crossesAt val="0"/>
        <c:crossBetween val="midCat"/>
      </c:valAx>
      <c:valAx>
        <c:axId val="628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640627"/>
        <c:axId val="66897230"/>
      </c:scatterChart>
      <c:valAx>
        <c:axId val="246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230"/>
        <c:crossesAt val="0"/>
        <c:crossBetween val="midCat"/>
      </c:valAx>
      <c:valAx>
        <c:axId val="6689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3605"/>
        <c:axId val="88360717"/>
      </c:lineChart>
      <c:catAx>
        <c:axId val="8674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17"/>
        <c:crossesAt val="0"/>
        <c:auto val="1"/>
        <c:lblAlgn val="ctr"/>
        <c:lblOffset val="100"/>
        <c:noMultiLvlLbl val="0"/>
      </c:catAx>
      <c:valAx>
        <c:axId val="8836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905882"/>
        <c:axId val="13330118"/>
      </c:barChart>
      <c:catAx>
        <c:axId val="3290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118"/>
        <c:crossesAt val="0"/>
        <c:auto val="1"/>
        <c:lblAlgn val="ctr"/>
        <c:lblOffset val="100"/>
        <c:noMultiLvlLbl val="0"/>
      </c:catAx>
      <c:valAx>
        <c:axId val="1333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723268"/>
        <c:axId val="81327361"/>
      </c:areaChart>
      <c:catAx>
        <c:axId val="1572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61"/>
        <c:crossesAt val="0"/>
        <c:auto val="1"/>
        <c:lblAlgn val="ctr"/>
        <c:lblOffset val="100"/>
        <c:noMultiLvlLbl val="0"/>
      </c:catAx>
      <c:valAx>
        <c:axId val="81327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709813"/>
        <c:axId val="16374297"/>
      </c:barChart>
      <c:catAx>
        <c:axId val="2270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297"/>
        <c:crossesAt val="0"/>
        <c:auto val="1"/>
        <c:lblAlgn val="ctr"/>
        <c:lblOffset val="100"/>
        <c:noMultiLvlLbl val="0"/>
      </c:catAx>
      <c:valAx>
        <c:axId val="163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0831"/>
        <c:axId val="58437862"/>
      </c:bubbleChart>
      <c:valAx>
        <c:axId val="25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862"/>
        <c:crossesAt val="0"/>
        <c:crossBetween val="midCat"/>
      </c:valAx>
      <c:valAx>
        <c:axId val="584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49857"/>
        <c:axId val="75309128"/>
      </c:bubbleChart>
      <c:valAx>
        <c:axId val="873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128"/>
        <c:crossesAt val="0"/>
        <c:crossBetween val="midCat"/>
      </c:valAx>
      <c:valAx>
        <c:axId val="753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861591"/>
        <c:axId val="1078196"/>
      </c:barChart>
      <c:catAx>
        <c:axId val="338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96"/>
        <c:crossesAt val="0"/>
        <c:auto val="1"/>
        <c:lblAlgn val="ctr"/>
        <c:lblOffset val="100"/>
        <c:noMultiLvlLbl val="0"/>
      </c:catAx>
      <c:valAx>
        <c:axId val="10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82342"/>
        <c:axId val="15998304"/>
      </c:barChart>
      <c:catAx>
        <c:axId val="66482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304"/>
        <c:crossesAt val="0"/>
        <c:auto val="1"/>
        <c:lblAlgn val="ctr"/>
        <c:lblOffset val="100"/>
        <c:noMultiLvlLbl val="0"/>
      </c:catAx>
      <c:valAx>
        <c:axId val="159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415363"/>
        <c:axId val="97148036"/>
      </c:barChart>
      <c:catAx>
        <c:axId val="6741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036"/>
        <c:crossesAt val="0"/>
        <c:auto val="1"/>
        <c:lblAlgn val="ctr"/>
        <c:lblOffset val="100"/>
        <c:noMultiLvlLbl val="0"/>
      </c:catAx>
      <c:valAx>
        <c:axId val="971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