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5671740"/>
        <c:axId val="87603735"/>
      </c:scatterChart>
      <c:valAx>
        <c:axId val="55671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3735"/>
        <c:crossesAt val="0"/>
        <c:crossBetween val="midCat"/>
      </c:valAx>
      <c:valAx>
        <c:axId val="8760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1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7705212"/>
        <c:axId val="48059940"/>
      </c:barChart>
      <c:catAx>
        <c:axId val="27705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9940"/>
        <c:crossesAt val="0"/>
        <c:auto val="1"/>
        <c:lblAlgn val="ctr"/>
        <c:lblOffset val="100"/>
        <c:noMultiLvlLbl val="0"/>
      </c:catAx>
      <c:valAx>
        <c:axId val="4805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5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682080"/>
        <c:axId val="62503525"/>
      </c:barChart>
      <c:catAx>
        <c:axId val="86682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3525"/>
        <c:crossesAt val="0"/>
        <c:auto val="1"/>
        <c:lblAlgn val="ctr"/>
        <c:lblOffset val="100"/>
        <c:noMultiLvlLbl val="0"/>
      </c:catAx>
      <c:valAx>
        <c:axId val="6250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2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934383"/>
        <c:axId val="1584214"/>
      </c:barChart>
      <c:catAx>
        <c:axId val="75934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214"/>
        <c:crossesAt val="0"/>
        <c:auto val="1"/>
        <c:lblAlgn val="ctr"/>
        <c:lblOffset val="100"/>
        <c:noMultiLvlLbl val="0"/>
      </c:catAx>
      <c:valAx>
        <c:axId val="158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4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7619604"/>
        <c:axId val="56808967"/>
      </c:areaChart>
      <c:catAx>
        <c:axId val="57619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8967"/>
        <c:crossesAt val="0"/>
        <c:auto val="1"/>
        <c:lblAlgn val="ctr"/>
        <c:lblOffset val="100"/>
        <c:noMultiLvlLbl val="0"/>
      </c:catAx>
      <c:valAx>
        <c:axId val="5680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9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5008483"/>
        <c:axId val="22835996"/>
      </c:areaChart>
      <c:catAx>
        <c:axId val="85008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5996"/>
        <c:crossesAt val="0"/>
        <c:auto val="1"/>
        <c:lblAlgn val="ctr"/>
        <c:lblOffset val="100"/>
        <c:noMultiLvlLbl val="0"/>
      </c:catAx>
      <c:valAx>
        <c:axId val="2283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8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0673252"/>
        <c:axId val="34661793"/>
      </c:areaChart>
      <c:catAx>
        <c:axId val="80673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1793"/>
        <c:crossesAt val="0"/>
        <c:auto val="1"/>
        <c:lblAlgn val="ctr"/>
        <c:lblOffset val="100"/>
        <c:noMultiLvlLbl val="0"/>
      </c:catAx>
      <c:valAx>
        <c:axId val="3466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3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95928"/>
        <c:axId val="94029839"/>
      </c:lineChart>
      <c:catAx>
        <c:axId val="34095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9839"/>
        <c:crossesAt val="0"/>
        <c:auto val="1"/>
        <c:lblAlgn val="ctr"/>
        <c:lblOffset val="100"/>
        <c:noMultiLvlLbl val="0"/>
      </c:catAx>
      <c:valAx>
        <c:axId val="9402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5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44259"/>
        <c:axId val="30409095"/>
      </c:lineChart>
      <c:catAx>
        <c:axId val="84744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9095"/>
        <c:crossesAt val="0"/>
        <c:auto val="1"/>
        <c:lblAlgn val="ctr"/>
        <c:lblOffset val="100"/>
        <c:noMultiLvlLbl val="0"/>
      </c:catAx>
      <c:valAx>
        <c:axId val="3040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4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8999"/>
        <c:axId val="73241139"/>
      </c:lineChart>
      <c:catAx>
        <c:axId val="3488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1139"/>
        <c:crossesAt val="0"/>
        <c:auto val="1"/>
        <c:lblAlgn val="ctr"/>
        <c:lblOffset val="100"/>
        <c:noMultiLvlLbl val="0"/>
      </c:catAx>
      <c:valAx>
        <c:axId val="7324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0883511"/>
        <c:axId val="8408306"/>
      </c:scatterChart>
      <c:valAx>
        <c:axId val="1088351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306"/>
        <c:crossesAt val="0"/>
        <c:crossBetween val="midCat"/>
      </c:valAx>
      <c:valAx>
        <c:axId val="840830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35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379487"/>
        <c:axId val="95205832"/>
      </c:radarChart>
      <c:catAx>
        <c:axId val="263794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5832"/>
        <c:crossesAt val="0"/>
        <c:auto val="1"/>
        <c:lblAlgn val="ctr"/>
        <c:lblOffset val="100"/>
        <c:noMultiLvlLbl val="0"/>
      </c:catAx>
      <c:valAx>
        <c:axId val="952058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94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66044"/>
        <c:axId val="5227304"/>
      </c:radarChart>
      <c:catAx>
        <c:axId val="91660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304"/>
        <c:crossesAt val="0"/>
        <c:auto val="1"/>
        <c:lblAlgn val="ctr"/>
        <c:lblOffset val="100"/>
        <c:noMultiLvlLbl val="0"/>
      </c:catAx>
      <c:valAx>
        <c:axId val="52273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0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288803"/>
        <c:axId val="45612995"/>
      </c:radarChart>
      <c:catAx>
        <c:axId val="892888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2995"/>
        <c:crossesAt val="0"/>
        <c:auto val="1"/>
        <c:lblAlgn val="ctr"/>
        <c:lblOffset val="100"/>
        <c:noMultiLvlLbl val="0"/>
      </c:catAx>
      <c:valAx>
        <c:axId val="456129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88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02842"/>
        <c:axId val="6885254"/>
      </c:lineChart>
      <c:catAx>
        <c:axId val="12302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254"/>
        <c:crossesAt val="0"/>
        <c:auto val="1"/>
        <c:lblAlgn val="ctr"/>
        <c:lblOffset val="100"/>
        <c:noMultiLvlLbl val="0"/>
      </c:catAx>
      <c:valAx>
        <c:axId val="68852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28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09885"/>
        <c:axId val="59678270"/>
      </c:bubbleChart>
      <c:valAx>
        <c:axId val="9809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8270"/>
        <c:crossesAt val="0"/>
        <c:crossBetween val="midCat"/>
      </c:valAx>
      <c:valAx>
        <c:axId val="5967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03390"/>
        <c:axId val="94053139"/>
      </c:lineChart>
      <c:catAx>
        <c:axId val="22303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3139"/>
        <c:crossesAt val="0"/>
        <c:auto val="1"/>
        <c:lblAlgn val="ctr"/>
        <c:lblOffset val="100"/>
        <c:noMultiLvlLbl val="0"/>
      </c:catAx>
      <c:valAx>
        <c:axId val="940531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33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12685"/>
        <c:axId val="14788554"/>
      </c:lineChart>
      <c:catAx>
        <c:axId val="97912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8554"/>
        <c:crossesAt val="0"/>
        <c:auto val="1"/>
        <c:lblAlgn val="ctr"/>
        <c:lblOffset val="100"/>
        <c:noMultiLvlLbl val="0"/>
      </c:catAx>
      <c:valAx>
        <c:axId val="147885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26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25109"/>
        <c:axId val="25377792"/>
      </c:lineChart>
      <c:catAx>
        <c:axId val="61225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7792"/>
        <c:crossesAt val="0"/>
        <c:auto val="1"/>
        <c:lblAlgn val="ctr"/>
        <c:lblOffset val="100"/>
        <c:noMultiLvlLbl val="0"/>
      </c:catAx>
      <c:valAx>
        <c:axId val="2537779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510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97707"/>
        <c:axId val="46941132"/>
      </c:lineChart>
      <c:catAx>
        <c:axId val="47497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1132"/>
        <c:crossesAt val="0"/>
        <c:auto val="1"/>
        <c:lblAlgn val="ctr"/>
        <c:lblOffset val="100"/>
        <c:noMultiLvlLbl val="0"/>
      </c:catAx>
      <c:valAx>
        <c:axId val="469411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77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32229"/>
        <c:axId val="32269511"/>
      </c:lineChart>
      <c:catAx>
        <c:axId val="88132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9511"/>
        <c:crossesAt val="0"/>
        <c:auto val="1"/>
        <c:lblAlgn val="ctr"/>
        <c:lblOffset val="100"/>
        <c:noMultiLvlLbl val="0"/>
      </c:catAx>
      <c:valAx>
        <c:axId val="322695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222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81106"/>
        <c:axId val="30666513"/>
      </c:lineChart>
      <c:catAx>
        <c:axId val="47681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6513"/>
        <c:crossesAt val="0"/>
        <c:auto val="1"/>
        <c:lblAlgn val="ctr"/>
        <c:lblOffset val="100"/>
        <c:noMultiLvlLbl val="0"/>
      </c:catAx>
      <c:valAx>
        <c:axId val="306665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11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10166"/>
        <c:axId val="94644315"/>
      </c:lineChart>
      <c:catAx>
        <c:axId val="58710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4315"/>
        <c:crossesAt val="0"/>
        <c:auto val="1"/>
        <c:lblAlgn val="ctr"/>
        <c:lblOffset val="100"/>
        <c:noMultiLvlLbl val="0"/>
      </c:catAx>
      <c:valAx>
        <c:axId val="946443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016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71195"/>
        <c:axId val="39246013"/>
      </c:lineChart>
      <c:catAx>
        <c:axId val="75271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6013"/>
        <c:crossesAt val="0"/>
        <c:auto val="1"/>
        <c:lblAlgn val="ctr"/>
        <c:lblOffset val="100"/>
        <c:noMultiLvlLbl val="0"/>
      </c:catAx>
      <c:valAx>
        <c:axId val="392460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119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240575"/>
        <c:axId val="75354600"/>
      </c:barChart>
      <c:catAx>
        <c:axId val="72240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4600"/>
        <c:auto val="1"/>
        <c:lblAlgn val="ctr"/>
        <c:lblOffset val="100"/>
        <c:noMultiLvlLbl val="0"/>
      </c:catAx>
      <c:valAx>
        <c:axId val="753546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05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486507"/>
        <c:axId val="38468687"/>
      </c:bubbleChart>
      <c:valAx>
        <c:axId val="58486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8687"/>
        <c:crossesAt val="0"/>
        <c:crossBetween val="midCat"/>
      </c:valAx>
      <c:valAx>
        <c:axId val="3846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6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2579632"/>
        <c:axId val="32989974"/>
      </c:areaChart>
      <c:catAx>
        <c:axId val="22579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9974"/>
        <c:auto val="1"/>
        <c:lblAlgn val="ctr"/>
        <c:lblOffset val="100"/>
        <c:noMultiLvlLbl val="0"/>
      </c:catAx>
      <c:valAx>
        <c:axId val="329899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96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3166649"/>
        <c:axId val="70523501"/>
      </c:radarChart>
      <c:catAx>
        <c:axId val="9316664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523501"/>
        <c:auto val="1"/>
        <c:lblAlgn val="ctr"/>
        <c:lblOffset val="100"/>
        <c:noMultiLvlLbl val="0"/>
      </c:catAx>
      <c:valAx>
        <c:axId val="705235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66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23356"/>
        <c:axId val="7021716"/>
      </c:lineChart>
      <c:catAx>
        <c:axId val="11623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716"/>
        <c:auto val="1"/>
        <c:lblAlgn val="ctr"/>
        <c:lblOffset val="100"/>
        <c:noMultiLvlLbl val="0"/>
      </c:catAx>
      <c:valAx>
        <c:axId val="70217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33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1729359"/>
        <c:axId val="35557566"/>
      </c:bubbleChart>
      <c:valAx>
        <c:axId val="71729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7566"/>
        <c:crossesAt val="0"/>
        <c:crossBetween val="midCat"/>
      </c:valAx>
      <c:valAx>
        <c:axId val="3555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9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9412870"/>
        <c:axId val="83320027"/>
      </c:scatterChart>
      <c:valAx>
        <c:axId val="79412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0027"/>
        <c:crossesAt val="0"/>
        <c:crossBetween val="midCat"/>
      </c:valAx>
      <c:valAx>
        <c:axId val="833200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28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06990"/>
        <c:axId val="44871761"/>
      </c:lineChart>
      <c:catAx>
        <c:axId val="30906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1761"/>
        <c:crossesAt val="0"/>
        <c:auto val="1"/>
        <c:lblAlgn val="ctr"/>
        <c:lblOffset val="100"/>
        <c:noMultiLvlLbl val="0"/>
      </c:catAx>
      <c:valAx>
        <c:axId val="448717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69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9564791"/>
        <c:axId val="61577518"/>
      </c:barChart>
      <c:catAx>
        <c:axId val="99564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7518"/>
        <c:crossesAt val="0"/>
        <c:auto val="1"/>
        <c:lblAlgn val="ctr"/>
        <c:lblOffset val="100"/>
        <c:noMultiLvlLbl val="0"/>
      </c:catAx>
      <c:valAx>
        <c:axId val="615775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47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5944003"/>
        <c:axId val="91666727"/>
      </c:areaChart>
      <c:catAx>
        <c:axId val="15944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6727"/>
        <c:crossesAt val="0"/>
        <c:auto val="1"/>
        <c:lblAlgn val="ctr"/>
        <c:lblOffset val="100"/>
        <c:noMultiLvlLbl val="0"/>
      </c:catAx>
      <c:valAx>
        <c:axId val="916667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40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9564576"/>
        <c:axId val="11172446"/>
      </c:barChart>
      <c:catAx>
        <c:axId val="79564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2446"/>
        <c:crossesAt val="0"/>
        <c:auto val="1"/>
        <c:lblAlgn val="ctr"/>
        <c:lblOffset val="100"/>
        <c:noMultiLvlLbl val="0"/>
      </c:catAx>
      <c:valAx>
        <c:axId val="1117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4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625493"/>
        <c:axId val="9302330"/>
      </c:bubbleChart>
      <c:valAx>
        <c:axId val="31625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330"/>
        <c:crossesAt val="0"/>
        <c:crossBetween val="midCat"/>
      </c:valAx>
      <c:valAx>
        <c:axId val="930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5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716121"/>
        <c:axId val="35300899"/>
      </c:bubbleChart>
      <c:valAx>
        <c:axId val="28716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0899"/>
        <c:crossesAt val="0"/>
        <c:crossBetween val="midCat"/>
      </c:valAx>
      <c:valAx>
        <c:axId val="3530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6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4233909"/>
        <c:axId val="80124031"/>
      </c:barChart>
      <c:catAx>
        <c:axId val="34233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4031"/>
        <c:crossesAt val="0"/>
        <c:auto val="1"/>
        <c:lblAlgn val="ctr"/>
        <c:lblOffset val="100"/>
        <c:noMultiLvlLbl val="0"/>
      </c:catAx>
      <c:valAx>
        <c:axId val="8012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3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054178"/>
        <c:axId val="18595884"/>
      </c:barChart>
      <c:catAx>
        <c:axId val="410541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5884"/>
        <c:crossesAt val="0"/>
        <c:auto val="1"/>
        <c:lblAlgn val="ctr"/>
        <c:lblOffset val="100"/>
        <c:noMultiLvlLbl val="0"/>
      </c:catAx>
      <c:valAx>
        <c:axId val="1859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4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140794"/>
        <c:axId val="66337033"/>
      </c:barChart>
      <c:catAx>
        <c:axId val="63140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7033"/>
        <c:crossesAt val="0"/>
        <c:auto val="1"/>
        <c:lblAlgn val="ctr"/>
        <c:lblOffset val="100"/>
        <c:noMultiLvlLbl val="0"/>
      </c:catAx>
      <c:valAx>
        <c:axId val="6633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0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