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13430"/>
        <c:axId val="10200075"/>
      </c:barChart>
      <c:catAx>
        <c:axId val="199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075"/>
        <c:auto val="1"/>
        <c:lblAlgn val="ctr"/>
        <c:lblOffset val="100"/>
        <c:noMultiLvlLbl val="0"/>
      </c:catAx>
      <c:valAx>
        <c:axId val="102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8301"/>
        <c:axId val="952044"/>
      </c:barChart>
      <c:catAx>
        <c:axId val="165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4"/>
        <c:auto val="1"/>
        <c:lblAlgn val="ctr"/>
        <c:lblOffset val="100"/>
        <c:noMultiLvlLbl val="0"/>
      </c:catAx>
      <c:valAx>
        <c:axId val="9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6782"/>
        <c:axId val="10304202"/>
      </c:barChart>
      <c:catAx>
        <c:axId val="516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202"/>
        <c:auto val="1"/>
        <c:lblAlgn val="ctr"/>
        <c:lblOffset val="100"/>
        <c:noMultiLvlLbl val="0"/>
      </c:catAx>
      <c:valAx>
        <c:axId val="103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41146"/>
        <c:axId val="52667034"/>
      </c:barChart>
      <c:catAx>
        <c:axId val="784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34"/>
        <c:auto val="1"/>
        <c:lblAlgn val="ctr"/>
        <c:lblOffset val="100"/>
        <c:noMultiLvlLbl val="0"/>
      </c:catAx>
      <c:valAx>
        <c:axId val="526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44602"/>
        <c:axId val="47302479"/>
      </c:barChart>
      <c:catAx>
        <c:axId val="697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479"/>
        <c:auto val="1"/>
        <c:lblAlgn val="ctr"/>
        <c:lblOffset val="100"/>
        <c:noMultiLvlLbl val="0"/>
      </c:catAx>
      <c:valAx>
        <c:axId val="473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7515"/>
        <c:axId val="30428428"/>
      </c:barChart>
      <c:catAx>
        <c:axId val="327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28"/>
        <c:auto val="1"/>
        <c:lblAlgn val="ctr"/>
        <c:lblOffset val="100"/>
        <c:noMultiLvlLbl val="0"/>
      </c:catAx>
      <c:valAx>
        <c:axId val="304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7047"/>
        <c:axId val="95455713"/>
      </c:barChart>
      <c:catAx>
        <c:axId val="127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713"/>
        <c:auto val="1"/>
        <c:lblAlgn val="ctr"/>
        <c:lblOffset val="100"/>
        <c:noMultiLvlLbl val="0"/>
      </c:catAx>
      <c:valAx>
        <c:axId val="954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63569"/>
        <c:axId val="4063424"/>
      </c:barChart>
      <c:catAx>
        <c:axId val="762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24"/>
        <c:auto val="1"/>
        <c:lblAlgn val="ctr"/>
        <c:lblOffset val="100"/>
        <c:noMultiLvlLbl val="0"/>
      </c:catAx>
      <c:valAx>
        <c:axId val="40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5522"/>
        <c:axId val="78324863"/>
      </c:barChart>
      <c:catAx>
        <c:axId val="749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63"/>
        <c:auto val="1"/>
        <c:lblAlgn val="ctr"/>
        <c:lblOffset val="100"/>
        <c:noMultiLvlLbl val="0"/>
      </c:catAx>
      <c:valAx>
        <c:axId val="783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1050"/>
        <c:axId val="7874294"/>
      </c:barChart>
      <c:catAx>
        <c:axId val="140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94"/>
        <c:auto val="1"/>
        <c:lblAlgn val="ctr"/>
        <c:lblOffset val="100"/>
        <c:noMultiLvlLbl val="0"/>
      </c:catAx>
      <c:valAx>
        <c:axId val="78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8783"/>
        <c:axId val="67511357"/>
      </c:barChart>
      <c:catAx>
        <c:axId val="998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57"/>
        <c:auto val="1"/>
        <c:lblAlgn val="ctr"/>
        <c:lblOffset val="100"/>
        <c:noMultiLvlLbl val="0"/>
      </c:catAx>
      <c:valAx>
        <c:axId val="675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8833"/>
        <c:axId val="29460021"/>
      </c:barChart>
      <c:catAx>
        <c:axId val="713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021"/>
        <c:auto val="1"/>
        <c:lblAlgn val="ctr"/>
        <c:lblOffset val="100"/>
        <c:noMultiLvlLbl val="0"/>
      </c:catAx>
      <c:valAx>
        <c:axId val="294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6904"/>
        <c:axId val="55510290"/>
      </c:barChart>
      <c:catAx>
        <c:axId val="977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290"/>
        <c:auto val="1"/>
        <c:lblAlgn val="ctr"/>
        <c:lblOffset val="100"/>
        <c:noMultiLvlLbl val="0"/>
      </c:catAx>
      <c:valAx>
        <c:axId val="555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1268"/>
        <c:axId val="15626067"/>
      </c:barChart>
      <c:catAx>
        <c:axId val="11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067"/>
        <c:auto val="1"/>
        <c:lblAlgn val="ctr"/>
        <c:lblOffset val="100"/>
        <c:noMultiLvlLbl val="0"/>
      </c:catAx>
      <c:valAx>
        <c:axId val="156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59024"/>
        <c:axId val="65180337"/>
      </c:barChart>
      <c:catAx>
        <c:axId val="106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337"/>
        <c:auto val="1"/>
        <c:lblAlgn val="ctr"/>
        <c:lblOffset val="100"/>
        <c:noMultiLvlLbl val="0"/>
      </c:catAx>
      <c:valAx>
        <c:axId val="651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0050"/>
        <c:axId val="34666876"/>
      </c:barChart>
      <c:catAx>
        <c:axId val="755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76"/>
        <c:auto val="1"/>
        <c:lblAlgn val="ctr"/>
        <c:lblOffset val="100"/>
        <c:noMultiLvlLbl val="0"/>
      </c:catAx>
      <c:valAx>
        <c:axId val="346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90095"/>
        <c:axId val="80840776"/>
      </c:barChart>
      <c:catAx>
        <c:axId val="779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76"/>
        <c:auto val="1"/>
        <c:lblAlgn val="ctr"/>
        <c:lblOffset val="100"/>
        <c:noMultiLvlLbl val="0"/>
      </c:catAx>
      <c:valAx>
        <c:axId val="808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6761"/>
        <c:axId val="88023503"/>
      </c:barChart>
      <c:catAx>
        <c:axId val="48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503"/>
        <c:auto val="1"/>
        <c:lblAlgn val="ctr"/>
        <c:lblOffset val="100"/>
        <c:noMultiLvlLbl val="0"/>
      </c:catAx>
      <c:valAx>
        <c:axId val="880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