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97273"/>
        <c:axId val="6357461"/>
      </c:scatterChart>
      <c:valAx>
        <c:axId val="20197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61"/>
        <c:crossesAt val="0"/>
        <c:crossBetween val="midCat"/>
      </c:valAx>
      <c:valAx>
        <c:axId val="635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94602"/>
        <c:axId val="40172358"/>
      </c:scatterChart>
      <c:valAx>
        <c:axId val="4329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358"/>
        <c:crossesAt val="0"/>
        <c:crossBetween val="midCat"/>
      </c:valAx>
      <c:valAx>
        <c:axId val="40172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27971"/>
        <c:axId val="63681527"/>
      </c:scatterChart>
      <c:valAx>
        <c:axId val="8322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527"/>
        <c:crossesAt val="0"/>
        <c:crossBetween val="midCat"/>
      </c:valAx>
      <c:valAx>
        <c:axId val="6368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5759"/>
        <c:axId val="93511833"/>
      </c:scatterChart>
      <c:valAx>
        <c:axId val="409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833"/>
        <c:crossesAt val="0"/>
        <c:crossBetween val="midCat"/>
      </c:valAx>
      <c:valAx>
        <c:axId val="93511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