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393"/>
        <c:axId val="19959832"/>
      </c:barChart>
      <c:catAx>
        <c:axId val="60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832"/>
        <c:auto val="1"/>
        <c:lblAlgn val="ctr"/>
        <c:lblOffset val="100"/>
        <c:noMultiLvlLbl val="0"/>
      </c:catAx>
      <c:valAx>
        <c:axId val="199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19091"/>
        <c:axId val="86859326"/>
      </c:barChart>
      <c:catAx>
        <c:axId val="8971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326"/>
        <c:auto val="1"/>
        <c:lblAlgn val="ctr"/>
        <c:lblOffset val="100"/>
        <c:noMultiLvlLbl val="0"/>
      </c:catAx>
      <c:valAx>
        <c:axId val="868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58468"/>
        <c:axId val="7942545"/>
      </c:barChart>
      <c:catAx>
        <c:axId val="1495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45"/>
        <c:auto val="1"/>
        <c:lblAlgn val="ctr"/>
        <c:lblOffset val="100"/>
        <c:noMultiLvlLbl val="0"/>
      </c:catAx>
      <c:valAx>
        <c:axId val="79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38125"/>
        <c:axId val="91609745"/>
      </c:barChart>
      <c:catAx>
        <c:axId val="297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745"/>
        <c:auto val="1"/>
        <c:lblAlgn val="ctr"/>
        <c:lblOffset val="100"/>
        <c:noMultiLvlLbl val="0"/>
      </c:catAx>
      <c:valAx>
        <c:axId val="916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40214"/>
        <c:axId val="42518544"/>
      </c:barChart>
      <c:catAx>
        <c:axId val="497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544"/>
        <c:auto val="1"/>
        <c:lblAlgn val="ctr"/>
        <c:lblOffset val="100"/>
        <c:noMultiLvlLbl val="0"/>
      </c:catAx>
      <c:valAx>
        <c:axId val="425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70101"/>
        <c:axId val="37317998"/>
      </c:barChart>
      <c:catAx>
        <c:axId val="8927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998"/>
        <c:auto val="1"/>
        <c:lblAlgn val="ctr"/>
        <c:lblOffset val="100"/>
        <c:noMultiLvlLbl val="0"/>
      </c:catAx>
      <c:valAx>
        <c:axId val="373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3105"/>
        <c:axId val="7983621"/>
      </c:barChart>
      <c:catAx>
        <c:axId val="7659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21"/>
        <c:auto val="1"/>
        <c:lblAlgn val="ctr"/>
        <c:lblOffset val="100"/>
        <c:noMultiLvlLbl val="0"/>
      </c:catAx>
      <c:valAx>
        <c:axId val="79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56447"/>
        <c:axId val="74144399"/>
      </c:barChart>
      <c:catAx>
        <c:axId val="1425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399"/>
        <c:auto val="1"/>
        <c:lblAlgn val="ctr"/>
        <c:lblOffset val="100"/>
        <c:noMultiLvlLbl val="0"/>
      </c:catAx>
      <c:valAx>
        <c:axId val="741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66799"/>
        <c:axId val="51309625"/>
      </c:barChart>
      <c:catAx>
        <c:axId val="6896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625"/>
        <c:auto val="1"/>
        <c:lblAlgn val="ctr"/>
        <c:lblOffset val="100"/>
        <c:noMultiLvlLbl val="0"/>
      </c:catAx>
      <c:valAx>
        <c:axId val="513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76328"/>
        <c:axId val="34502875"/>
      </c:barChart>
      <c:catAx>
        <c:axId val="735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875"/>
        <c:auto val="1"/>
        <c:lblAlgn val="ctr"/>
        <c:lblOffset val="100"/>
        <c:noMultiLvlLbl val="0"/>
      </c:catAx>
      <c:valAx>
        <c:axId val="345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17837"/>
        <c:axId val="70659619"/>
      </c:barChart>
      <c:catAx>
        <c:axId val="2491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619"/>
        <c:auto val="1"/>
        <c:lblAlgn val="ctr"/>
        <c:lblOffset val="100"/>
        <c:noMultiLvlLbl val="0"/>
      </c:catAx>
      <c:valAx>
        <c:axId val="706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76157"/>
        <c:axId val="10068598"/>
      </c:barChart>
      <c:catAx>
        <c:axId val="612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598"/>
        <c:auto val="1"/>
        <c:lblAlgn val="ctr"/>
        <c:lblOffset val="100"/>
        <c:noMultiLvlLbl val="0"/>
      </c:catAx>
      <c:valAx>
        <c:axId val="100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78510"/>
        <c:axId val="77560097"/>
      </c:barChart>
      <c:catAx>
        <c:axId val="166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097"/>
        <c:auto val="1"/>
        <c:lblAlgn val="ctr"/>
        <c:lblOffset val="100"/>
        <c:noMultiLvlLbl val="0"/>
      </c:catAx>
      <c:valAx>
        <c:axId val="775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54520"/>
        <c:axId val="33770604"/>
      </c:barChart>
      <c:catAx>
        <c:axId val="789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604"/>
        <c:auto val="1"/>
        <c:lblAlgn val="ctr"/>
        <c:lblOffset val="100"/>
        <c:noMultiLvlLbl val="0"/>
      </c:catAx>
      <c:valAx>
        <c:axId val="337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30433"/>
        <c:axId val="23646969"/>
      </c:barChart>
      <c:catAx>
        <c:axId val="164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969"/>
        <c:auto val="1"/>
        <c:lblAlgn val="ctr"/>
        <c:lblOffset val="100"/>
        <c:noMultiLvlLbl val="0"/>
      </c:catAx>
      <c:valAx>
        <c:axId val="236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12012"/>
        <c:axId val="49151608"/>
      </c:barChart>
      <c:catAx>
        <c:axId val="7071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608"/>
        <c:auto val="1"/>
        <c:lblAlgn val="ctr"/>
        <c:lblOffset val="100"/>
        <c:noMultiLvlLbl val="0"/>
      </c:catAx>
      <c:valAx>
        <c:axId val="491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67091"/>
        <c:axId val="99297647"/>
      </c:barChart>
      <c:catAx>
        <c:axId val="955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47"/>
        <c:auto val="1"/>
        <c:lblAlgn val="ctr"/>
        <c:lblOffset val="100"/>
        <c:noMultiLvlLbl val="0"/>
      </c:catAx>
      <c:valAx>
        <c:axId val="992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53868"/>
        <c:axId val="94253789"/>
      </c:barChart>
      <c:catAx>
        <c:axId val="200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789"/>
        <c:auto val="1"/>
        <c:lblAlgn val="ctr"/>
        <c:lblOffset val="100"/>
        <c:noMultiLvlLbl val="0"/>
      </c:catAx>
      <c:valAx>
        <c:axId val="942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