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88105"/>
        <c:axId val="8497588"/>
      </c:scatterChart>
      <c:valAx>
        <c:axId val="8498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88"/>
        <c:crossesAt val="0"/>
        <c:crossBetween val="midCat"/>
      </c:valAx>
      <c:valAx>
        <c:axId val="849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0301"/>
        <c:axId val="87772353"/>
      </c:scatterChart>
      <c:valAx>
        <c:axId val="4618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353"/>
        <c:crossesAt val="0"/>
        <c:crossBetween val="midCat"/>
      </c:valAx>
      <c:valAx>
        <c:axId val="8777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33219"/>
        <c:axId val="32185485"/>
      </c:scatterChart>
      <c:valAx>
        <c:axId val="4353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485"/>
        <c:crossesAt val="0"/>
        <c:crossBetween val="midCat"/>
      </c:valAx>
      <c:valAx>
        <c:axId val="3218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5837"/>
        <c:axId val="76486158"/>
      </c:scatterChart>
      <c:valAx>
        <c:axId val="2926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158"/>
        <c:crossesAt val="0"/>
        <c:crossBetween val="midCat"/>
      </c:valAx>
      <c:valAx>
        <c:axId val="7648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