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0464"/>
        <c:axId val="34719331"/>
      </c:scatterChart>
      <c:valAx>
        <c:axId val="8413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331"/>
        <c:crossesAt val="0"/>
        <c:crossBetween val="midCat"/>
      </c:valAx>
      <c:valAx>
        <c:axId val="3471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0382"/>
        <c:axId val="84642294"/>
      </c:scatterChart>
      <c:valAx>
        <c:axId val="4873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94"/>
        <c:crossesAt val="0"/>
        <c:crossBetween val="midCat"/>
      </c:valAx>
      <c:valAx>
        <c:axId val="8464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5518"/>
        <c:axId val="46745069"/>
      </c:scatterChart>
      <c:valAx>
        <c:axId val="5155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69"/>
        <c:crossesAt val="0"/>
        <c:crossBetween val="midCat"/>
      </c:valAx>
      <c:valAx>
        <c:axId val="467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2010"/>
        <c:axId val="5538100"/>
      </c:scatterChart>
      <c:valAx>
        <c:axId val="676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0"/>
        <c:crossesAt val="0"/>
        <c:crossBetween val="midCat"/>
      </c:valAx>
      <c:valAx>
        <c:axId val="553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