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82743"/>
        <c:axId val="8329904"/>
      </c:barChart>
      <c:catAx>
        <c:axId val="610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04"/>
        <c:auto val="1"/>
        <c:lblAlgn val="ctr"/>
        <c:lblOffset val="100"/>
        <c:noMultiLvlLbl val="0"/>
      </c:catAx>
      <c:valAx>
        <c:axId val="83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160"/>
        <c:axId val="47349418"/>
      </c:barChart>
      <c:catAx>
        <c:axId val="39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418"/>
        <c:auto val="1"/>
        <c:lblAlgn val="ctr"/>
        <c:lblOffset val="100"/>
        <c:noMultiLvlLbl val="0"/>
      </c:catAx>
      <c:valAx>
        <c:axId val="473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1760"/>
        <c:axId val="4289715"/>
      </c:barChart>
      <c:catAx>
        <c:axId val="620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5"/>
        <c:auto val="1"/>
        <c:lblAlgn val="ctr"/>
        <c:lblOffset val="100"/>
        <c:noMultiLvlLbl val="0"/>
      </c:catAx>
      <c:valAx>
        <c:axId val="42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09242"/>
        <c:axId val="87803634"/>
      </c:barChart>
      <c:catAx>
        <c:axId val="782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34"/>
        <c:auto val="1"/>
        <c:lblAlgn val="ctr"/>
        <c:lblOffset val="100"/>
        <c:noMultiLvlLbl val="0"/>
      </c:catAx>
      <c:valAx>
        <c:axId val="878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6093"/>
        <c:axId val="66471330"/>
      </c:barChart>
      <c:catAx>
        <c:axId val="796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30"/>
        <c:auto val="1"/>
        <c:lblAlgn val="ctr"/>
        <c:lblOffset val="100"/>
        <c:noMultiLvlLbl val="0"/>
      </c:catAx>
      <c:valAx>
        <c:axId val="664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8138"/>
        <c:axId val="46872152"/>
      </c:barChart>
      <c:catAx>
        <c:axId val="281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52"/>
        <c:auto val="1"/>
        <c:lblAlgn val="ctr"/>
        <c:lblOffset val="100"/>
        <c:noMultiLvlLbl val="0"/>
      </c:catAx>
      <c:valAx>
        <c:axId val="468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9662"/>
        <c:axId val="40606354"/>
      </c:barChart>
      <c:catAx>
        <c:axId val="7213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54"/>
        <c:auto val="1"/>
        <c:lblAlgn val="ctr"/>
        <c:lblOffset val="100"/>
        <c:noMultiLvlLbl val="0"/>
      </c:catAx>
      <c:valAx>
        <c:axId val="406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30531"/>
        <c:axId val="9164821"/>
      </c:barChart>
      <c:catAx>
        <c:axId val="561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1"/>
        <c:auto val="1"/>
        <c:lblAlgn val="ctr"/>
        <c:lblOffset val="100"/>
        <c:noMultiLvlLbl val="0"/>
      </c:catAx>
      <c:valAx>
        <c:axId val="91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47302"/>
        <c:axId val="7433070"/>
      </c:barChart>
      <c:catAx>
        <c:axId val="174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0"/>
        <c:auto val="1"/>
        <c:lblAlgn val="ctr"/>
        <c:lblOffset val="100"/>
        <c:noMultiLvlLbl val="0"/>
      </c:catAx>
      <c:valAx>
        <c:axId val="74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0360"/>
        <c:axId val="60081598"/>
      </c:barChart>
      <c:catAx>
        <c:axId val="497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98"/>
        <c:auto val="1"/>
        <c:lblAlgn val="ctr"/>
        <c:lblOffset val="100"/>
        <c:noMultiLvlLbl val="0"/>
      </c:catAx>
      <c:valAx>
        <c:axId val="600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14857"/>
        <c:axId val="1711460"/>
      </c:barChart>
      <c:catAx>
        <c:axId val="796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0"/>
        <c:auto val="1"/>
        <c:lblAlgn val="ctr"/>
        <c:lblOffset val="100"/>
        <c:noMultiLvlLbl val="0"/>
      </c:catAx>
      <c:valAx>
        <c:axId val="17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2370"/>
        <c:axId val="73388046"/>
      </c:barChart>
      <c:catAx>
        <c:axId val="643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046"/>
        <c:auto val="1"/>
        <c:lblAlgn val="ctr"/>
        <c:lblOffset val="100"/>
        <c:noMultiLvlLbl val="0"/>
      </c:catAx>
      <c:valAx>
        <c:axId val="733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07136"/>
        <c:axId val="60801353"/>
      </c:barChart>
      <c:catAx>
        <c:axId val="388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53"/>
        <c:auto val="1"/>
        <c:lblAlgn val="ctr"/>
        <c:lblOffset val="100"/>
        <c:noMultiLvlLbl val="0"/>
      </c:catAx>
      <c:valAx>
        <c:axId val="608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1758"/>
        <c:axId val="77424195"/>
      </c:barChart>
      <c:catAx>
        <c:axId val="369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195"/>
        <c:auto val="1"/>
        <c:lblAlgn val="ctr"/>
        <c:lblOffset val="100"/>
        <c:noMultiLvlLbl val="0"/>
      </c:catAx>
      <c:valAx>
        <c:axId val="774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22301"/>
        <c:axId val="83398623"/>
      </c:barChart>
      <c:catAx>
        <c:axId val="239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623"/>
        <c:auto val="1"/>
        <c:lblAlgn val="ctr"/>
        <c:lblOffset val="100"/>
        <c:noMultiLvlLbl val="0"/>
      </c:catAx>
      <c:valAx>
        <c:axId val="833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04087"/>
        <c:axId val="86750685"/>
      </c:barChart>
      <c:catAx>
        <c:axId val="450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685"/>
        <c:auto val="1"/>
        <c:lblAlgn val="ctr"/>
        <c:lblOffset val="100"/>
        <c:noMultiLvlLbl val="0"/>
      </c:catAx>
      <c:valAx>
        <c:axId val="867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3635"/>
        <c:axId val="67584829"/>
      </c:barChart>
      <c:catAx>
        <c:axId val="548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29"/>
        <c:auto val="1"/>
        <c:lblAlgn val="ctr"/>
        <c:lblOffset val="100"/>
        <c:noMultiLvlLbl val="0"/>
      </c:catAx>
      <c:valAx>
        <c:axId val="675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421"/>
        <c:axId val="43864769"/>
      </c:barChart>
      <c:catAx>
        <c:axId val="27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769"/>
        <c:auto val="1"/>
        <c:lblAlgn val="ctr"/>
        <c:lblOffset val="100"/>
        <c:noMultiLvlLbl val="0"/>
      </c:catAx>
      <c:valAx>
        <c:axId val="438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