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05197"/>
        <c:axId val="93555901"/>
      </c:scatterChart>
      <c:valAx>
        <c:axId val="85805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901"/>
        <c:crossesAt val="0"/>
        <c:crossBetween val="midCat"/>
      </c:valAx>
      <c:valAx>
        <c:axId val="9355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64581"/>
        <c:axId val="89487364"/>
      </c:scatterChart>
      <c:valAx>
        <c:axId val="61064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364"/>
        <c:crossesAt val="0"/>
        <c:crossBetween val="midCat"/>
      </c:valAx>
      <c:valAx>
        <c:axId val="89487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