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2608"/>
        <c:axId val="58642550"/>
      </c:scatterChart>
      <c:valAx>
        <c:axId val="2732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50"/>
        <c:crossesAt val="0"/>
        <c:crossBetween val="midCat"/>
      </c:valAx>
      <c:valAx>
        <c:axId val="58642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05964"/>
        <c:axId val="34618989"/>
      </c:scatterChart>
      <c:valAx>
        <c:axId val="19005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989"/>
        <c:crossesAt val="0"/>
        <c:crossBetween val="midCat"/>
      </c:valAx>
      <c:valAx>
        <c:axId val="34618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