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41119"/>
        <c:axId val="95967905"/>
      </c:scatterChart>
      <c:valAx>
        <c:axId val="47841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905"/>
        <c:crossesAt val="0"/>
        <c:crossBetween val="midCat"/>
      </c:valAx>
      <c:valAx>
        <c:axId val="95967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31814"/>
        <c:axId val="92164950"/>
      </c:scatterChart>
      <c:valAx>
        <c:axId val="14731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950"/>
        <c:crossesAt val="0"/>
        <c:crossBetween val="midCat"/>
      </c:valAx>
      <c:valAx>
        <c:axId val="9216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