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971189"/>
        <c:axId val="1227944"/>
      </c:scatterChart>
      <c:valAx>
        <c:axId val="739711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944"/>
        <c:crossesAt val="0"/>
        <c:crossBetween val="midCat"/>
      </c:valAx>
      <c:valAx>
        <c:axId val="12279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11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300013"/>
        <c:axId val="18800074"/>
      </c:scatterChart>
      <c:valAx>
        <c:axId val="463000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0074"/>
        <c:crossesAt val="0"/>
        <c:crossBetween val="midCat"/>
      </c:valAx>
      <c:valAx>
        <c:axId val="188000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00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