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8506305"/>
        <c:axId val="54803588"/>
      </c:scatterChart>
      <c:valAx>
        <c:axId val="285063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3588"/>
        <c:crossesAt val="0"/>
        <c:crossBetween val="midCat"/>
      </c:valAx>
      <c:valAx>
        <c:axId val="548035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63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8710105"/>
        <c:axId val="70334166"/>
      </c:scatterChart>
      <c:valAx>
        <c:axId val="287101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4166"/>
        <c:crossesAt val="0"/>
        <c:crossBetween val="midCat"/>
      </c:valAx>
      <c:valAx>
        <c:axId val="703341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01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