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2014919"/>
        <c:axId val="44750274"/>
      </c:scatterChart>
      <c:valAx>
        <c:axId val="9201491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0274"/>
        <c:crossesAt val="0"/>
        <c:crossBetween val="midCat"/>
      </c:valAx>
      <c:valAx>
        <c:axId val="4475027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149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10016"/>
        <c:axId val="46050731"/>
      </c:scatterChart>
      <c:valAx>
        <c:axId val="730100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0731"/>
        <c:crossesAt val="0"/>
        <c:crossBetween val="midCat"/>
      </c:valAx>
      <c:valAx>
        <c:axId val="460507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00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