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958236"/>
        <c:axId val="88679392"/>
      </c:barChart>
      <c:catAx>
        <c:axId val="27958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9392"/>
        <c:crossesAt val="0"/>
        <c:auto val="1"/>
        <c:lblAlgn val="ctr"/>
        <c:lblOffset val="100"/>
        <c:noMultiLvlLbl val="0"/>
      </c:catAx>
      <c:valAx>
        <c:axId val="88679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82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7170169"/>
        <c:axId val="13587031"/>
      </c:barChart>
      <c:catAx>
        <c:axId val="87170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7031"/>
        <c:crossesAt val="0"/>
        <c:auto val="1"/>
        <c:lblAlgn val="ctr"/>
        <c:lblOffset val="100"/>
        <c:noMultiLvlLbl val="0"/>
      </c:catAx>
      <c:valAx>
        <c:axId val="135870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0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298498"/>
        <c:axId val="40665856"/>
      </c:barChart>
      <c:catAx>
        <c:axId val="78298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5856"/>
        <c:crossesAt val="0"/>
        <c:auto val="1"/>
        <c:lblAlgn val="ctr"/>
        <c:lblOffset val="100"/>
        <c:noMultiLvlLbl val="0"/>
      </c:catAx>
      <c:valAx>
        <c:axId val="406658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8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786860"/>
        <c:axId val="75494729"/>
      </c:barChart>
      <c:catAx>
        <c:axId val="25786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4729"/>
        <c:crossesAt val="0"/>
        <c:auto val="1"/>
        <c:lblAlgn val="ctr"/>
        <c:lblOffset val="100"/>
        <c:noMultiLvlLbl val="0"/>
      </c:catAx>
      <c:valAx>
        <c:axId val="754947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6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131443"/>
        <c:axId val="15042361"/>
      </c:barChart>
      <c:catAx>
        <c:axId val="37131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2361"/>
        <c:crossesAt val="0"/>
        <c:auto val="1"/>
        <c:lblAlgn val="ctr"/>
        <c:lblOffset val="100"/>
        <c:noMultiLvlLbl val="0"/>
      </c:catAx>
      <c:valAx>
        <c:axId val="150423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1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236193"/>
        <c:axId val="26112837"/>
      </c:barChart>
      <c:catAx>
        <c:axId val="78236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2837"/>
        <c:crossesAt val="0"/>
        <c:auto val="1"/>
        <c:lblAlgn val="ctr"/>
        <c:lblOffset val="100"/>
        <c:noMultiLvlLbl val="0"/>
      </c:catAx>
      <c:valAx>
        <c:axId val="261128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6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03176"/>
        <c:axId val="88835753"/>
      </c:barChart>
      <c:catAx>
        <c:axId val="6903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5753"/>
        <c:crossesAt val="0"/>
        <c:auto val="1"/>
        <c:lblAlgn val="ctr"/>
        <c:lblOffset val="100"/>
        <c:noMultiLvlLbl val="0"/>
      </c:catAx>
      <c:valAx>
        <c:axId val="888357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29921"/>
        <c:axId val="32621068"/>
      </c:barChart>
      <c:catAx>
        <c:axId val="3829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1068"/>
        <c:crossesAt val="0"/>
        <c:auto val="1"/>
        <c:lblAlgn val="ctr"/>
        <c:lblOffset val="100"/>
        <c:noMultiLvlLbl val="0"/>
      </c:catAx>
      <c:valAx>
        <c:axId val="326210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