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746266"/>
        <c:axId val="90908188"/>
      </c:barChart>
      <c:catAx>
        <c:axId val="51746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908188"/>
        <c:crossesAt val="0"/>
        <c:auto val="1"/>
        <c:lblAlgn val="ctr"/>
        <c:lblOffset val="100"/>
        <c:noMultiLvlLbl val="0"/>
      </c:catAx>
      <c:valAx>
        <c:axId val="909081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7462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090295"/>
        <c:axId val="75050438"/>
      </c:barChart>
      <c:catAx>
        <c:axId val="570902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050438"/>
        <c:crossesAt val="0"/>
        <c:auto val="1"/>
        <c:lblAlgn val="ctr"/>
        <c:lblOffset val="100"/>
        <c:noMultiLvlLbl val="0"/>
      </c:catAx>
      <c:valAx>
        <c:axId val="750504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0902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