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773209"/>
        <c:axId val="52273621"/>
      </c:scatterChart>
      <c:valAx>
        <c:axId val="597732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621"/>
        <c:crossBetween val="midCat"/>
      </c:valAx>
      <c:valAx>
        <c:axId val="522736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2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271335"/>
        <c:axId val="79332349"/>
      </c:scatterChart>
      <c:valAx>
        <c:axId val="3227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349"/>
        <c:crossesAt val="0"/>
        <c:crossBetween val="midCat"/>
      </c:valAx>
      <c:valAx>
        <c:axId val="7933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