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478438"/>
        <c:axId val="79194375"/>
      </c:scatterChart>
      <c:valAx>
        <c:axId val="2247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375"/>
        <c:crossesAt val="0"/>
        <c:crossBetween val="midCat"/>
      </c:valAx>
      <c:valAx>
        <c:axId val="791943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4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60489"/>
        <c:axId val="82109092"/>
      </c:scatterChart>
      <c:valAx>
        <c:axId val="806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092"/>
        <c:crossesAt val="0"/>
        <c:crossBetween val="midCat"/>
      </c:valAx>
      <c:valAx>
        <c:axId val="821090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213971"/>
        <c:axId val="45127848"/>
      </c:scatterChart>
      <c:valAx>
        <c:axId val="132139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848"/>
        <c:crossesAt val="0"/>
        <c:crossBetween val="midCat"/>
        <c:majorUnit val="10"/>
      </c:valAx>
      <c:valAx>
        <c:axId val="451278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13491"/>
        <c:axId val="44104297"/>
      </c:scatterChart>
      <c:valAx>
        <c:axId val="688134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297"/>
        <c:crossesAt val="0"/>
        <c:crossBetween val="midCat"/>
      </c:valAx>
      <c:valAx>
        <c:axId val="441042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365607"/>
        <c:axId val="87395648"/>
      </c:scatterChart>
      <c:valAx>
        <c:axId val="543656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648"/>
        <c:crossesAt val="0"/>
        <c:crossBetween val="midCat"/>
      </c:valAx>
      <c:valAx>
        <c:axId val="87395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