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40611"/>
        <c:axId val="94549399"/>
      </c:barChart>
      <c:catAx>
        <c:axId val="34740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49399"/>
        <c:auto val="1"/>
        <c:lblAlgn val="ctr"/>
        <c:lblOffset val="100"/>
        <c:noMultiLvlLbl val="0"/>
      </c:catAx>
      <c:valAx>
        <c:axId val="94549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40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69784"/>
        <c:axId val="73039872"/>
      </c:scatterChart>
      <c:valAx>
        <c:axId val="3686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872"/>
        <c:crossesAt val="0"/>
        <c:crossBetween val="midCat"/>
      </c:valAx>
      <c:valAx>
        <c:axId val="730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