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8878"/>
        <c:axId val="56740088"/>
      </c:scatterChart>
      <c:valAx>
        <c:axId val="2208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88"/>
        <c:crossBetween val="midCat"/>
      </c:valAx>
      <c:valAx>
        <c:axId val="56740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8263"/>
        <c:axId val="82526871"/>
      </c:scatterChart>
      <c:valAx>
        <c:axId val="36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871"/>
        <c:crossesAt val="0"/>
        <c:crossBetween val="midCat"/>
      </c:valAx>
      <c:valAx>
        <c:axId val="825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