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38914"/>
        <c:axId val="24818937"/>
      </c:scatterChart>
      <c:valAx>
        <c:axId val="60638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937"/>
        <c:crossBetween val="midCat"/>
      </c:valAx>
      <c:valAx>
        <c:axId val="24818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76641"/>
        <c:axId val="40120775"/>
      </c:scatterChart>
      <c:valAx>
        <c:axId val="9537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775"/>
        <c:crossesAt val="0"/>
        <c:crossBetween val="midCat"/>
      </c:valAx>
      <c:valAx>
        <c:axId val="401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