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126544"/>
        <c:axId val="52616613"/>
      </c:scatterChart>
      <c:valAx>
        <c:axId val="9112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613"/>
        <c:crossesAt val="0"/>
        <c:crossBetween val="midCat"/>
      </c:valAx>
      <c:valAx>
        <c:axId val="526166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5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799085"/>
        <c:axId val="98422491"/>
      </c:scatterChart>
      <c:valAx>
        <c:axId val="8479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491"/>
        <c:crossesAt val="0"/>
        <c:crossBetween val="midCat"/>
      </c:valAx>
      <c:valAx>
        <c:axId val="984224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351176"/>
        <c:axId val="27743273"/>
      </c:scatterChart>
      <c:valAx>
        <c:axId val="513511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273"/>
        <c:crossesAt val="0"/>
        <c:crossBetween val="midCat"/>
        <c:majorUnit val="10"/>
      </c:valAx>
      <c:valAx>
        <c:axId val="277432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647529"/>
        <c:axId val="9405635"/>
      </c:scatterChart>
      <c:valAx>
        <c:axId val="106475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35"/>
        <c:crossesAt val="0"/>
        <c:crossBetween val="midCat"/>
      </c:valAx>
      <c:valAx>
        <c:axId val="94056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180561"/>
        <c:axId val="73376299"/>
      </c:scatterChart>
      <c:valAx>
        <c:axId val="971805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299"/>
        <c:crossesAt val="0"/>
        <c:crossBetween val="midCat"/>
      </c:valAx>
      <c:valAx>
        <c:axId val="733762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