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2451047"/>
        <c:axId val="89412240"/>
      </c:barChart>
      <c:catAx>
        <c:axId val="224510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412240"/>
        <c:auto val="1"/>
        <c:lblAlgn val="ctr"/>
        <c:lblOffset val="100"/>
        <c:noMultiLvlLbl val="0"/>
      </c:catAx>
      <c:valAx>
        <c:axId val="894122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45104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78453"/>
        <c:axId val="7010042"/>
      </c:scatterChart>
      <c:valAx>
        <c:axId val="2578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042"/>
        <c:crossesAt val="0"/>
        <c:crossBetween val="midCat"/>
      </c:valAx>
      <c:valAx>
        <c:axId val="7010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4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