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45402"/>
        <c:axId val="86524058"/>
      </c:scatterChart>
      <c:valAx>
        <c:axId val="88445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058"/>
        <c:crossBetween val="midCat"/>
      </c:valAx>
      <c:valAx>
        <c:axId val="86524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3537"/>
        <c:axId val="46328392"/>
      </c:scatterChart>
      <c:valAx>
        <c:axId val="825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392"/>
        <c:crossesAt val="0"/>
        <c:crossBetween val="midCat"/>
      </c:valAx>
      <c:valAx>
        <c:axId val="463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