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09939"/>
        <c:axId val="11394852"/>
      </c:barChart>
      <c:catAx>
        <c:axId val="83709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94852"/>
        <c:auto val="1"/>
        <c:lblAlgn val="ctr"/>
        <c:lblOffset val="100"/>
        <c:noMultiLvlLbl val="0"/>
      </c:catAx>
      <c:valAx>
        <c:axId val="1139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09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09248"/>
        <c:axId val="40802990"/>
      </c:scatterChart>
      <c:valAx>
        <c:axId val="893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990"/>
        <c:crossesAt val="0"/>
        <c:crossBetween val="midCat"/>
      </c:valAx>
      <c:valAx>
        <c:axId val="408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