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89725"/>
        <c:axId val="79627752"/>
      </c:barChart>
      <c:catAx>
        <c:axId val="47889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7752"/>
        <c:auto val="1"/>
        <c:lblAlgn val="ctr"/>
        <c:lblOffset val="100"/>
        <c:noMultiLvlLbl val="0"/>
      </c:catAx>
      <c:valAx>
        <c:axId val="79627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89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36613"/>
        <c:axId val="27075184"/>
      </c:scatterChart>
      <c:valAx>
        <c:axId val="835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84"/>
        <c:crossesAt val="0"/>
        <c:crossBetween val="midCat"/>
      </c:valAx>
      <c:valAx>
        <c:axId val="270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