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7324"/>
        <c:axId val="84214435"/>
      </c:barChart>
      <c:catAx>
        <c:axId val="444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435"/>
        <c:auto val="1"/>
        <c:lblAlgn val="ctr"/>
        <c:lblOffset val="100"/>
        <c:noMultiLvlLbl val="0"/>
      </c:catAx>
      <c:valAx>
        <c:axId val="842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57749"/>
        <c:axId val="49033762"/>
      </c:barChart>
      <c:catAx>
        <c:axId val="290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62"/>
        <c:auto val="1"/>
        <c:lblAlgn val="ctr"/>
        <c:lblOffset val="100"/>
        <c:noMultiLvlLbl val="0"/>
      </c:catAx>
      <c:valAx>
        <c:axId val="490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34902"/>
        <c:axId val="44143898"/>
      </c:barChart>
      <c:catAx>
        <c:axId val="994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98"/>
        <c:auto val="1"/>
        <c:lblAlgn val="ctr"/>
        <c:lblOffset val="100"/>
        <c:noMultiLvlLbl val="0"/>
      </c:catAx>
      <c:valAx>
        <c:axId val="441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01609"/>
        <c:axId val="62271053"/>
      </c:barChart>
      <c:catAx>
        <c:axId val="193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53"/>
        <c:auto val="1"/>
        <c:lblAlgn val="ctr"/>
        <c:lblOffset val="100"/>
        <c:noMultiLvlLbl val="0"/>
      </c:catAx>
      <c:valAx>
        <c:axId val="622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5137"/>
        <c:axId val="77474796"/>
      </c:barChart>
      <c:catAx>
        <c:axId val="343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796"/>
        <c:auto val="1"/>
        <c:lblAlgn val="ctr"/>
        <c:lblOffset val="100"/>
        <c:noMultiLvlLbl val="0"/>
      </c:catAx>
      <c:valAx>
        <c:axId val="774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99761"/>
        <c:axId val="33653638"/>
      </c:barChart>
      <c:catAx>
        <c:axId val="555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638"/>
        <c:auto val="1"/>
        <c:lblAlgn val="ctr"/>
        <c:lblOffset val="100"/>
        <c:noMultiLvlLbl val="0"/>
      </c:catAx>
      <c:valAx>
        <c:axId val="336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9966"/>
        <c:axId val="54553125"/>
      </c:barChart>
      <c:catAx>
        <c:axId val="320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25"/>
        <c:auto val="1"/>
        <c:lblAlgn val="ctr"/>
        <c:lblOffset val="100"/>
        <c:noMultiLvlLbl val="0"/>
      </c:catAx>
      <c:valAx>
        <c:axId val="545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92843"/>
        <c:axId val="22718920"/>
      </c:barChart>
      <c:catAx>
        <c:axId val="330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20"/>
        <c:auto val="1"/>
        <c:lblAlgn val="ctr"/>
        <c:lblOffset val="100"/>
        <c:noMultiLvlLbl val="0"/>
      </c:catAx>
      <c:valAx>
        <c:axId val="227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6523"/>
        <c:axId val="83893493"/>
      </c:barChart>
      <c:catAx>
        <c:axId val="275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93"/>
        <c:auto val="1"/>
        <c:lblAlgn val="ctr"/>
        <c:lblOffset val="100"/>
        <c:noMultiLvlLbl val="0"/>
      </c:catAx>
      <c:valAx>
        <c:axId val="838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74445"/>
        <c:axId val="17096017"/>
      </c:barChart>
      <c:catAx>
        <c:axId val="589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017"/>
        <c:auto val="1"/>
        <c:lblAlgn val="ctr"/>
        <c:lblOffset val="100"/>
        <c:noMultiLvlLbl val="0"/>
      </c:catAx>
      <c:valAx>
        <c:axId val="170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250"/>
        <c:axId val="62792323"/>
      </c:barChart>
      <c:catAx>
        <c:axId val="65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23"/>
        <c:auto val="1"/>
        <c:lblAlgn val="ctr"/>
        <c:lblOffset val="100"/>
        <c:noMultiLvlLbl val="0"/>
      </c:catAx>
      <c:valAx>
        <c:axId val="627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2872"/>
        <c:axId val="70973352"/>
      </c:barChart>
      <c:catAx>
        <c:axId val="631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352"/>
        <c:auto val="1"/>
        <c:lblAlgn val="ctr"/>
        <c:lblOffset val="100"/>
        <c:noMultiLvlLbl val="0"/>
      </c:catAx>
      <c:valAx>
        <c:axId val="709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7783"/>
        <c:axId val="42256391"/>
      </c:barChart>
      <c:catAx>
        <c:axId val="250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91"/>
        <c:auto val="1"/>
        <c:lblAlgn val="ctr"/>
        <c:lblOffset val="100"/>
        <c:noMultiLvlLbl val="0"/>
      </c:catAx>
      <c:valAx>
        <c:axId val="422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7781"/>
        <c:axId val="56599769"/>
      </c:barChart>
      <c:catAx>
        <c:axId val="344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769"/>
        <c:auto val="1"/>
        <c:lblAlgn val="ctr"/>
        <c:lblOffset val="100"/>
        <c:noMultiLvlLbl val="0"/>
      </c:catAx>
      <c:valAx>
        <c:axId val="565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1390"/>
        <c:axId val="31192510"/>
      </c:barChart>
      <c:catAx>
        <c:axId val="825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510"/>
        <c:auto val="1"/>
        <c:lblAlgn val="ctr"/>
        <c:lblOffset val="100"/>
        <c:noMultiLvlLbl val="0"/>
      </c:catAx>
      <c:valAx>
        <c:axId val="311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63687"/>
        <c:axId val="48256816"/>
      </c:barChart>
      <c:catAx>
        <c:axId val="519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816"/>
        <c:auto val="1"/>
        <c:lblAlgn val="ctr"/>
        <c:lblOffset val="100"/>
        <c:noMultiLvlLbl val="0"/>
      </c:catAx>
      <c:valAx>
        <c:axId val="482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0028"/>
        <c:axId val="38524090"/>
      </c:barChart>
      <c:catAx>
        <c:axId val="841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090"/>
        <c:auto val="1"/>
        <c:lblAlgn val="ctr"/>
        <c:lblOffset val="100"/>
        <c:noMultiLvlLbl val="0"/>
      </c:catAx>
      <c:valAx>
        <c:axId val="385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0451"/>
        <c:axId val="21949407"/>
      </c:barChart>
      <c:catAx>
        <c:axId val="509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407"/>
        <c:auto val="1"/>
        <c:lblAlgn val="ctr"/>
        <c:lblOffset val="100"/>
        <c:noMultiLvlLbl val="0"/>
      </c:catAx>
      <c:valAx>
        <c:axId val="219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