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523883"/>
        <c:axId val="20528562"/>
      </c:scatterChart>
      <c:valAx>
        <c:axId val="635238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8562"/>
        <c:crossesAt val="0"/>
        <c:crossBetween val="midCat"/>
      </c:valAx>
      <c:valAx>
        <c:axId val="205285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38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409968"/>
        <c:axId val="1781110"/>
      </c:scatterChart>
      <c:valAx>
        <c:axId val="614099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110"/>
        <c:crossesAt val="0"/>
        <c:crossBetween val="midCat"/>
      </c:valAx>
      <c:valAx>
        <c:axId val="17811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99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518237"/>
        <c:axId val="56608855"/>
      </c:scatterChart>
      <c:valAx>
        <c:axId val="995182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8855"/>
        <c:crossesAt val="0"/>
        <c:crossBetween val="midCat"/>
      </c:valAx>
      <c:valAx>
        <c:axId val="566088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82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805204"/>
        <c:axId val="62422478"/>
      </c:scatterChart>
      <c:valAx>
        <c:axId val="188052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22478"/>
        <c:crossesAt val="0"/>
        <c:crossBetween val="midCat"/>
      </c:valAx>
      <c:valAx>
        <c:axId val="624224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52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