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04779"/>
        <c:axId val="43662846"/>
      </c:scatterChart>
      <c:valAx>
        <c:axId val="4980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846"/>
        <c:crossesAt val="0"/>
        <c:crossBetween val="midCat"/>
      </c:valAx>
      <c:valAx>
        <c:axId val="4366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37829"/>
        <c:axId val="60870864"/>
      </c:scatterChart>
      <c:valAx>
        <c:axId val="9533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864"/>
        <c:crossesAt val="0"/>
        <c:crossBetween val="midCat"/>
      </c:valAx>
      <c:valAx>
        <c:axId val="6087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84737"/>
        <c:axId val="78777277"/>
      </c:scatterChart>
      <c:valAx>
        <c:axId val="7388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277"/>
        <c:crossesAt val="0"/>
        <c:crossBetween val="midCat"/>
      </c:valAx>
      <c:valAx>
        <c:axId val="7877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54284"/>
        <c:axId val="80246451"/>
      </c:scatterChart>
      <c:valAx>
        <c:axId val="2535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451"/>
        <c:crossesAt val="0"/>
        <c:crossBetween val="midCat"/>
      </c:valAx>
      <c:valAx>
        <c:axId val="8024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