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26598"/>
        <c:axId val="10065788"/>
      </c:scatterChart>
      <c:valAx>
        <c:axId val="3772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788"/>
        <c:crossesAt val="0"/>
        <c:crossBetween val="midCat"/>
      </c:valAx>
      <c:valAx>
        <c:axId val="1006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4161"/>
        <c:axId val="95704661"/>
      </c:scatterChart>
      <c:valAx>
        <c:axId val="5868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661"/>
        <c:crossesAt val="0"/>
        <c:crossBetween val="midCat"/>
      </c:valAx>
      <c:valAx>
        <c:axId val="9570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95011"/>
        <c:axId val="55643400"/>
      </c:scatterChart>
      <c:valAx>
        <c:axId val="3959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400"/>
        <c:crossesAt val="0"/>
        <c:crossBetween val="midCat"/>
      </c:valAx>
      <c:valAx>
        <c:axId val="5564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16845"/>
        <c:axId val="6689939"/>
      </c:scatterChart>
      <c:valAx>
        <c:axId val="4691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9"/>
        <c:crossesAt val="0"/>
        <c:crossBetween val="midCat"/>
      </c:valAx>
      <c:valAx>
        <c:axId val="6689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