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17185"/>
        <c:axId val="11547406"/>
      </c:barChart>
      <c:catAx>
        <c:axId val="8421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406"/>
        <c:auto val="1"/>
        <c:lblAlgn val="ctr"/>
        <c:lblOffset val="100"/>
        <c:noMultiLvlLbl val="0"/>
      </c:catAx>
      <c:valAx>
        <c:axId val="115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6641"/>
        <c:axId val="35734054"/>
      </c:barChart>
      <c:catAx>
        <c:axId val="712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54"/>
        <c:auto val="1"/>
        <c:lblAlgn val="ctr"/>
        <c:lblOffset val="100"/>
        <c:noMultiLvlLbl val="0"/>
      </c:catAx>
      <c:valAx>
        <c:axId val="357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8653"/>
        <c:axId val="64031000"/>
      </c:barChart>
      <c:catAx>
        <c:axId val="571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000"/>
        <c:auto val="1"/>
        <c:lblAlgn val="ctr"/>
        <c:lblOffset val="100"/>
        <c:noMultiLvlLbl val="0"/>
      </c:catAx>
      <c:valAx>
        <c:axId val="640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87091"/>
        <c:axId val="78597213"/>
      </c:barChart>
      <c:catAx>
        <c:axId val="549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213"/>
        <c:auto val="1"/>
        <c:lblAlgn val="ctr"/>
        <c:lblOffset val="100"/>
        <c:noMultiLvlLbl val="0"/>
      </c:catAx>
      <c:valAx>
        <c:axId val="785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33833"/>
        <c:axId val="13497608"/>
      </c:barChart>
      <c:catAx>
        <c:axId val="7623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608"/>
        <c:auto val="1"/>
        <c:lblAlgn val="ctr"/>
        <c:lblOffset val="100"/>
        <c:noMultiLvlLbl val="0"/>
      </c:catAx>
      <c:valAx>
        <c:axId val="134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9137"/>
        <c:axId val="62555264"/>
      </c:barChart>
      <c:catAx>
        <c:axId val="1497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264"/>
        <c:auto val="1"/>
        <c:lblAlgn val="ctr"/>
        <c:lblOffset val="100"/>
        <c:noMultiLvlLbl val="0"/>
      </c:catAx>
      <c:valAx>
        <c:axId val="625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9346"/>
        <c:axId val="74317175"/>
      </c:barChart>
      <c:catAx>
        <c:axId val="6616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175"/>
        <c:auto val="1"/>
        <c:lblAlgn val="ctr"/>
        <c:lblOffset val="100"/>
        <c:noMultiLvlLbl val="0"/>
      </c:catAx>
      <c:valAx>
        <c:axId val="7431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10026"/>
        <c:axId val="93721710"/>
      </c:barChart>
      <c:catAx>
        <c:axId val="649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10"/>
        <c:auto val="1"/>
        <c:lblAlgn val="ctr"/>
        <c:lblOffset val="100"/>
        <c:noMultiLvlLbl val="0"/>
      </c:catAx>
      <c:valAx>
        <c:axId val="937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9127"/>
        <c:axId val="82213794"/>
      </c:barChart>
      <c:catAx>
        <c:axId val="621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794"/>
        <c:auto val="1"/>
        <c:lblAlgn val="ctr"/>
        <c:lblOffset val="100"/>
        <c:noMultiLvlLbl val="0"/>
      </c:catAx>
      <c:valAx>
        <c:axId val="822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82084"/>
        <c:axId val="67116020"/>
      </c:barChart>
      <c:catAx>
        <c:axId val="748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020"/>
        <c:auto val="1"/>
        <c:lblAlgn val="ctr"/>
        <c:lblOffset val="100"/>
        <c:noMultiLvlLbl val="0"/>
      </c:catAx>
      <c:valAx>
        <c:axId val="671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3021"/>
        <c:axId val="51778423"/>
      </c:barChart>
      <c:catAx>
        <c:axId val="654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23"/>
        <c:auto val="1"/>
        <c:lblAlgn val="ctr"/>
        <c:lblOffset val="100"/>
        <c:noMultiLvlLbl val="0"/>
      </c:catAx>
      <c:valAx>
        <c:axId val="517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7621"/>
        <c:axId val="56388384"/>
      </c:barChart>
      <c:catAx>
        <c:axId val="123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84"/>
        <c:auto val="1"/>
        <c:lblAlgn val="ctr"/>
        <c:lblOffset val="100"/>
        <c:noMultiLvlLbl val="0"/>
      </c:catAx>
      <c:valAx>
        <c:axId val="563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7228"/>
        <c:axId val="62356186"/>
      </c:barChart>
      <c:catAx>
        <c:axId val="475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186"/>
        <c:auto val="1"/>
        <c:lblAlgn val="ctr"/>
        <c:lblOffset val="100"/>
        <c:noMultiLvlLbl val="0"/>
      </c:catAx>
      <c:valAx>
        <c:axId val="6235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68971"/>
        <c:axId val="99574502"/>
      </c:barChart>
      <c:catAx>
        <c:axId val="3356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502"/>
        <c:auto val="1"/>
        <c:lblAlgn val="ctr"/>
        <c:lblOffset val="100"/>
        <c:noMultiLvlLbl val="0"/>
      </c:catAx>
      <c:valAx>
        <c:axId val="995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64196"/>
        <c:axId val="26226891"/>
      </c:barChart>
      <c:catAx>
        <c:axId val="3136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891"/>
        <c:auto val="1"/>
        <c:lblAlgn val="ctr"/>
        <c:lblOffset val="100"/>
        <c:noMultiLvlLbl val="0"/>
      </c:catAx>
      <c:valAx>
        <c:axId val="262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24869"/>
        <c:axId val="1999215"/>
      </c:barChart>
      <c:catAx>
        <c:axId val="885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5"/>
        <c:auto val="1"/>
        <c:lblAlgn val="ctr"/>
        <c:lblOffset val="100"/>
        <c:noMultiLvlLbl val="0"/>
      </c:catAx>
      <c:valAx>
        <c:axId val="19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0145"/>
        <c:axId val="16975832"/>
      </c:barChart>
      <c:catAx>
        <c:axId val="93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832"/>
        <c:auto val="1"/>
        <c:lblAlgn val="ctr"/>
        <c:lblOffset val="100"/>
        <c:noMultiLvlLbl val="0"/>
      </c:catAx>
      <c:valAx>
        <c:axId val="169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21741"/>
        <c:axId val="28241670"/>
      </c:barChart>
      <c:catAx>
        <c:axId val="248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670"/>
        <c:auto val="1"/>
        <c:lblAlgn val="ctr"/>
        <c:lblOffset val="100"/>
        <c:noMultiLvlLbl val="0"/>
      </c:catAx>
      <c:valAx>
        <c:axId val="282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