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80025"/>
        <c:axId val="65481069"/>
      </c:scatterChart>
      <c:valAx>
        <c:axId val="1748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069"/>
        <c:crossesAt val="0"/>
        <c:crossBetween val="midCat"/>
      </c:valAx>
      <c:valAx>
        <c:axId val="6548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39594"/>
        <c:axId val="10928522"/>
      </c:scatterChart>
      <c:valAx>
        <c:axId val="5973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522"/>
        <c:crossesAt val="0"/>
        <c:crossBetween val="midCat"/>
      </c:valAx>
      <c:valAx>
        <c:axId val="1092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3693"/>
        <c:axId val="155260"/>
      </c:scatterChart>
      <c:valAx>
        <c:axId val="6662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0"/>
        <c:crossesAt val="0"/>
        <c:crossBetween val="midCat"/>
      </c:valAx>
      <c:valAx>
        <c:axId val="15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5309"/>
        <c:axId val="96088752"/>
      </c:scatterChart>
      <c:valAx>
        <c:axId val="122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752"/>
        <c:crossesAt val="0"/>
        <c:crossBetween val="midCat"/>
      </c:valAx>
      <c:valAx>
        <c:axId val="9608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