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82332"/>
        <c:axId val="23610320"/>
      </c:barChart>
      <c:catAx>
        <c:axId val="5908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320"/>
        <c:auto val="1"/>
        <c:lblAlgn val="ctr"/>
        <c:lblOffset val="100"/>
        <c:noMultiLvlLbl val="0"/>
      </c:catAx>
      <c:valAx>
        <c:axId val="236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71980"/>
        <c:axId val="52700632"/>
      </c:barChart>
      <c:catAx>
        <c:axId val="1367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632"/>
        <c:auto val="1"/>
        <c:lblAlgn val="ctr"/>
        <c:lblOffset val="100"/>
        <c:noMultiLvlLbl val="0"/>
      </c:catAx>
      <c:valAx>
        <c:axId val="527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92077"/>
        <c:axId val="22545697"/>
      </c:barChart>
      <c:catAx>
        <c:axId val="3869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697"/>
        <c:auto val="1"/>
        <c:lblAlgn val="ctr"/>
        <c:lblOffset val="100"/>
        <c:noMultiLvlLbl val="0"/>
      </c:catAx>
      <c:valAx>
        <c:axId val="225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60542"/>
        <c:axId val="56871905"/>
      </c:barChart>
      <c:catAx>
        <c:axId val="8716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905"/>
        <c:auto val="1"/>
        <c:lblAlgn val="ctr"/>
        <c:lblOffset val="100"/>
        <c:noMultiLvlLbl val="0"/>
      </c:catAx>
      <c:valAx>
        <c:axId val="5687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04547"/>
        <c:axId val="11507534"/>
      </c:barChart>
      <c:catAx>
        <c:axId val="593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534"/>
        <c:auto val="1"/>
        <c:lblAlgn val="ctr"/>
        <c:lblOffset val="100"/>
        <c:noMultiLvlLbl val="0"/>
      </c:catAx>
      <c:valAx>
        <c:axId val="115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46968"/>
        <c:axId val="98876036"/>
      </c:barChart>
      <c:catAx>
        <c:axId val="3724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036"/>
        <c:auto val="1"/>
        <c:lblAlgn val="ctr"/>
        <c:lblOffset val="100"/>
        <c:noMultiLvlLbl val="0"/>
      </c:catAx>
      <c:valAx>
        <c:axId val="988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1934"/>
        <c:axId val="77994993"/>
      </c:barChart>
      <c:catAx>
        <c:axId val="5614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993"/>
        <c:auto val="1"/>
        <c:lblAlgn val="ctr"/>
        <c:lblOffset val="100"/>
        <c:noMultiLvlLbl val="0"/>
      </c:catAx>
      <c:valAx>
        <c:axId val="7799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39619"/>
        <c:axId val="92665981"/>
      </c:barChart>
      <c:catAx>
        <c:axId val="6153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981"/>
        <c:auto val="1"/>
        <c:lblAlgn val="ctr"/>
        <c:lblOffset val="100"/>
        <c:noMultiLvlLbl val="0"/>
      </c:catAx>
      <c:valAx>
        <c:axId val="926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59231"/>
        <c:axId val="15101720"/>
      </c:barChart>
      <c:catAx>
        <c:axId val="488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720"/>
        <c:auto val="1"/>
        <c:lblAlgn val="ctr"/>
        <c:lblOffset val="100"/>
        <c:noMultiLvlLbl val="0"/>
      </c:catAx>
      <c:valAx>
        <c:axId val="1510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24160"/>
        <c:axId val="81152723"/>
      </c:barChart>
      <c:catAx>
        <c:axId val="8812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723"/>
        <c:auto val="1"/>
        <c:lblAlgn val="ctr"/>
        <c:lblOffset val="100"/>
        <c:noMultiLvlLbl val="0"/>
      </c:catAx>
      <c:valAx>
        <c:axId val="811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61884"/>
        <c:axId val="10884349"/>
      </c:barChart>
      <c:catAx>
        <c:axId val="1466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349"/>
        <c:auto val="1"/>
        <c:lblAlgn val="ctr"/>
        <c:lblOffset val="100"/>
        <c:noMultiLvlLbl val="0"/>
      </c:catAx>
      <c:valAx>
        <c:axId val="108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884"/>
        <c:axId val="30000368"/>
      </c:barChart>
      <c:catAx>
        <c:axId val="191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368"/>
        <c:auto val="1"/>
        <c:lblAlgn val="ctr"/>
        <c:lblOffset val="100"/>
        <c:noMultiLvlLbl val="0"/>
      </c:catAx>
      <c:valAx>
        <c:axId val="300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47260"/>
        <c:axId val="4990227"/>
      </c:barChart>
      <c:catAx>
        <c:axId val="2444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27"/>
        <c:auto val="1"/>
        <c:lblAlgn val="ctr"/>
        <c:lblOffset val="100"/>
        <c:noMultiLvlLbl val="0"/>
      </c:catAx>
      <c:valAx>
        <c:axId val="49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00624"/>
        <c:axId val="84867707"/>
      </c:barChart>
      <c:catAx>
        <c:axId val="9500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707"/>
        <c:auto val="1"/>
        <c:lblAlgn val="ctr"/>
        <c:lblOffset val="100"/>
        <c:noMultiLvlLbl val="0"/>
      </c:catAx>
      <c:valAx>
        <c:axId val="8486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4756"/>
        <c:axId val="79608396"/>
      </c:barChart>
      <c:catAx>
        <c:axId val="998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396"/>
        <c:auto val="1"/>
        <c:lblAlgn val="ctr"/>
        <c:lblOffset val="100"/>
        <c:noMultiLvlLbl val="0"/>
      </c:catAx>
      <c:valAx>
        <c:axId val="796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56225"/>
        <c:axId val="68188479"/>
      </c:barChart>
      <c:catAx>
        <c:axId val="9985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479"/>
        <c:auto val="1"/>
        <c:lblAlgn val="ctr"/>
        <c:lblOffset val="100"/>
        <c:noMultiLvlLbl val="0"/>
      </c:catAx>
      <c:valAx>
        <c:axId val="6818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82542"/>
        <c:axId val="70679151"/>
      </c:barChart>
      <c:catAx>
        <c:axId val="3548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151"/>
        <c:auto val="1"/>
        <c:lblAlgn val="ctr"/>
        <c:lblOffset val="100"/>
        <c:noMultiLvlLbl val="0"/>
      </c:catAx>
      <c:valAx>
        <c:axId val="706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68510"/>
        <c:axId val="9667196"/>
      </c:barChart>
      <c:catAx>
        <c:axId val="8526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96"/>
        <c:auto val="1"/>
        <c:lblAlgn val="ctr"/>
        <c:lblOffset val="100"/>
        <c:noMultiLvlLbl val="0"/>
      </c:catAx>
      <c:valAx>
        <c:axId val="966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