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911316"/>
        <c:axId val="27524640"/>
      </c:barChart>
      <c:catAx>
        <c:axId val="52911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4640"/>
        <c:auto val="1"/>
        <c:lblAlgn val="ctr"/>
        <c:lblOffset val="100"/>
        <c:noMultiLvlLbl val="0"/>
      </c:catAx>
      <c:valAx>
        <c:axId val="2752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1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658417"/>
        <c:axId val="97566028"/>
      </c:barChart>
      <c:catAx>
        <c:axId val="76658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6028"/>
        <c:auto val="1"/>
        <c:lblAlgn val="ctr"/>
        <c:lblOffset val="100"/>
        <c:noMultiLvlLbl val="0"/>
      </c:catAx>
      <c:valAx>
        <c:axId val="9756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8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470134"/>
        <c:axId val="56887759"/>
      </c:barChart>
      <c:catAx>
        <c:axId val="22470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7759"/>
        <c:auto val="1"/>
        <c:lblAlgn val="ctr"/>
        <c:lblOffset val="100"/>
        <c:noMultiLvlLbl val="0"/>
      </c:catAx>
      <c:valAx>
        <c:axId val="5688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0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650351"/>
        <c:axId val="41750280"/>
      </c:barChart>
      <c:catAx>
        <c:axId val="8265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0280"/>
        <c:auto val="1"/>
        <c:lblAlgn val="ctr"/>
        <c:lblOffset val="100"/>
        <c:noMultiLvlLbl val="0"/>
      </c:catAx>
      <c:valAx>
        <c:axId val="4175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0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561945"/>
        <c:axId val="78482866"/>
      </c:barChart>
      <c:catAx>
        <c:axId val="72561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2866"/>
        <c:auto val="1"/>
        <c:lblAlgn val="ctr"/>
        <c:lblOffset val="100"/>
        <c:noMultiLvlLbl val="0"/>
      </c:catAx>
      <c:valAx>
        <c:axId val="7848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1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140885"/>
        <c:axId val="99702329"/>
      </c:barChart>
      <c:catAx>
        <c:axId val="29140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2329"/>
        <c:auto val="1"/>
        <c:lblAlgn val="ctr"/>
        <c:lblOffset val="100"/>
        <c:noMultiLvlLbl val="0"/>
      </c:catAx>
      <c:valAx>
        <c:axId val="9970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0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74972"/>
        <c:axId val="51881852"/>
      </c:barChart>
      <c:catAx>
        <c:axId val="64474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1852"/>
        <c:auto val="1"/>
        <c:lblAlgn val="ctr"/>
        <c:lblOffset val="100"/>
        <c:noMultiLvlLbl val="0"/>
      </c:catAx>
      <c:valAx>
        <c:axId val="5188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4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221123"/>
        <c:axId val="13126009"/>
      </c:barChart>
      <c:catAx>
        <c:axId val="50221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6009"/>
        <c:auto val="1"/>
        <c:lblAlgn val="ctr"/>
        <c:lblOffset val="100"/>
        <c:noMultiLvlLbl val="0"/>
      </c:catAx>
      <c:valAx>
        <c:axId val="1312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1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166884"/>
        <c:axId val="60326640"/>
      </c:barChart>
      <c:catAx>
        <c:axId val="88166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6640"/>
        <c:auto val="1"/>
        <c:lblAlgn val="ctr"/>
        <c:lblOffset val="100"/>
        <c:noMultiLvlLbl val="0"/>
      </c:catAx>
      <c:valAx>
        <c:axId val="6032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6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105256"/>
        <c:axId val="15887724"/>
      </c:barChart>
      <c:catAx>
        <c:axId val="5510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7724"/>
        <c:auto val="1"/>
        <c:lblAlgn val="ctr"/>
        <c:lblOffset val="100"/>
        <c:noMultiLvlLbl val="0"/>
      </c:catAx>
      <c:valAx>
        <c:axId val="1588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67949"/>
        <c:axId val="16047665"/>
      </c:barChart>
      <c:catAx>
        <c:axId val="7067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7665"/>
        <c:auto val="1"/>
        <c:lblAlgn val="ctr"/>
        <c:lblOffset val="100"/>
        <c:noMultiLvlLbl val="0"/>
      </c:catAx>
      <c:valAx>
        <c:axId val="1604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234832"/>
        <c:axId val="92122960"/>
      </c:barChart>
      <c:catAx>
        <c:axId val="22234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2960"/>
        <c:auto val="1"/>
        <c:lblAlgn val="ctr"/>
        <c:lblOffset val="100"/>
        <c:noMultiLvlLbl val="0"/>
      </c:catAx>
      <c:valAx>
        <c:axId val="9212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4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016578"/>
        <c:axId val="1399477"/>
      </c:barChart>
      <c:catAx>
        <c:axId val="3401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477"/>
        <c:auto val="1"/>
        <c:lblAlgn val="ctr"/>
        <c:lblOffset val="100"/>
        <c:noMultiLvlLbl val="0"/>
      </c:catAx>
      <c:valAx>
        <c:axId val="139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858420"/>
        <c:axId val="27969706"/>
      </c:barChart>
      <c:catAx>
        <c:axId val="2285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9706"/>
        <c:auto val="1"/>
        <c:lblAlgn val="ctr"/>
        <c:lblOffset val="100"/>
        <c:noMultiLvlLbl val="0"/>
      </c:catAx>
      <c:valAx>
        <c:axId val="2796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471107"/>
        <c:axId val="93355775"/>
      </c:barChart>
      <c:catAx>
        <c:axId val="52471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5775"/>
        <c:auto val="1"/>
        <c:lblAlgn val="ctr"/>
        <c:lblOffset val="100"/>
        <c:noMultiLvlLbl val="0"/>
      </c:catAx>
      <c:valAx>
        <c:axId val="9335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1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788400"/>
        <c:axId val="40943153"/>
      </c:barChart>
      <c:catAx>
        <c:axId val="99788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3153"/>
        <c:auto val="1"/>
        <c:lblAlgn val="ctr"/>
        <c:lblOffset val="100"/>
        <c:noMultiLvlLbl val="0"/>
      </c:catAx>
      <c:valAx>
        <c:axId val="4094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8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432405"/>
        <c:axId val="36519423"/>
      </c:barChart>
      <c:catAx>
        <c:axId val="46432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9423"/>
        <c:auto val="1"/>
        <c:lblAlgn val="ctr"/>
        <c:lblOffset val="100"/>
        <c:noMultiLvlLbl val="0"/>
      </c:catAx>
      <c:valAx>
        <c:axId val="3651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2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828860"/>
        <c:axId val="93198"/>
      </c:barChart>
      <c:catAx>
        <c:axId val="69828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8"/>
        <c:auto val="1"/>
        <c:lblAlgn val="ctr"/>
        <c:lblOffset val="100"/>
        <c:noMultiLvlLbl val="0"/>
      </c:catAx>
      <c:valAx>
        <c:axId val="9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8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