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91286"/>
        <c:axId val="43400265"/>
      </c:scatterChart>
      <c:valAx>
        <c:axId val="7889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265"/>
        <c:crossesAt val="0"/>
        <c:crossBetween val="midCat"/>
      </c:valAx>
      <c:valAx>
        <c:axId val="4340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42267"/>
        <c:axId val="53686012"/>
      </c:scatterChart>
      <c:valAx>
        <c:axId val="9484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012"/>
        <c:crossesAt val="0"/>
        <c:crossBetween val="midCat"/>
      </c:valAx>
      <c:valAx>
        <c:axId val="5368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40136"/>
        <c:axId val="25542264"/>
      </c:scatterChart>
      <c:valAx>
        <c:axId val="25440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264"/>
        <c:crossesAt val="0"/>
        <c:crossBetween val="midCat"/>
      </c:valAx>
      <c:valAx>
        <c:axId val="25542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80174"/>
        <c:axId val="30675455"/>
      </c:scatterChart>
      <c:valAx>
        <c:axId val="1988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455"/>
        <c:crossesAt val="0"/>
        <c:crossBetween val="midCat"/>
      </c:valAx>
      <c:valAx>
        <c:axId val="3067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