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2439"/>
        <c:axId val="30835212"/>
      </c:scatterChart>
      <c:valAx>
        <c:axId val="6202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12"/>
        <c:crossesAt val="0"/>
        <c:crossBetween val="midCat"/>
      </c:valAx>
      <c:valAx>
        <c:axId val="3083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20285"/>
        <c:axId val="73471729"/>
      </c:scatterChart>
      <c:valAx>
        <c:axId val="8682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729"/>
        <c:crossesAt val="0"/>
        <c:crossBetween val="midCat"/>
      </c:valAx>
      <c:valAx>
        <c:axId val="7347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99251"/>
        <c:axId val="29454665"/>
      </c:scatterChart>
      <c:valAx>
        <c:axId val="3249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65"/>
        <c:crossesAt val="0"/>
        <c:crossBetween val="midCat"/>
      </c:valAx>
      <c:valAx>
        <c:axId val="2945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66034"/>
        <c:axId val="67191973"/>
      </c:scatterChart>
      <c:valAx>
        <c:axId val="2066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973"/>
        <c:crossesAt val="0"/>
        <c:crossBetween val="midCat"/>
      </c:valAx>
      <c:valAx>
        <c:axId val="6719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