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5454"/>
        <c:axId val="1104935"/>
      </c:barChart>
      <c:catAx>
        <c:axId val="552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5"/>
        <c:auto val="1"/>
        <c:lblAlgn val="ctr"/>
        <c:lblOffset val="100"/>
        <c:noMultiLvlLbl val="0"/>
      </c:catAx>
      <c:valAx>
        <c:axId val="11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20832"/>
        <c:axId val="43524043"/>
      </c:barChart>
      <c:catAx>
        <c:axId val="615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043"/>
        <c:auto val="1"/>
        <c:lblAlgn val="ctr"/>
        <c:lblOffset val="100"/>
        <c:noMultiLvlLbl val="0"/>
      </c:catAx>
      <c:valAx>
        <c:axId val="435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67496"/>
        <c:axId val="19031570"/>
      </c:barChart>
      <c:catAx>
        <c:axId val="928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570"/>
        <c:auto val="1"/>
        <c:lblAlgn val="ctr"/>
        <c:lblOffset val="100"/>
        <c:noMultiLvlLbl val="0"/>
      </c:catAx>
      <c:valAx>
        <c:axId val="190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5027"/>
        <c:axId val="89584183"/>
      </c:barChart>
      <c:catAx>
        <c:axId val="560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83"/>
        <c:auto val="1"/>
        <c:lblAlgn val="ctr"/>
        <c:lblOffset val="100"/>
        <c:noMultiLvlLbl val="0"/>
      </c:catAx>
      <c:valAx>
        <c:axId val="895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6324"/>
        <c:axId val="96866182"/>
      </c:barChart>
      <c:catAx>
        <c:axId val="679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182"/>
        <c:auto val="1"/>
        <c:lblAlgn val="ctr"/>
        <c:lblOffset val="100"/>
        <c:noMultiLvlLbl val="0"/>
      </c:catAx>
      <c:valAx>
        <c:axId val="968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6336"/>
        <c:axId val="67673962"/>
      </c:barChart>
      <c:catAx>
        <c:axId val="543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962"/>
        <c:auto val="1"/>
        <c:lblAlgn val="ctr"/>
        <c:lblOffset val="100"/>
        <c:noMultiLvlLbl val="0"/>
      </c:catAx>
      <c:valAx>
        <c:axId val="676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7754"/>
        <c:axId val="70422410"/>
      </c:barChart>
      <c:catAx>
        <c:axId val="324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10"/>
        <c:auto val="1"/>
        <c:lblAlgn val="ctr"/>
        <c:lblOffset val="100"/>
        <c:noMultiLvlLbl val="0"/>
      </c:catAx>
      <c:valAx>
        <c:axId val="704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74480"/>
        <c:axId val="89192332"/>
      </c:barChart>
      <c:catAx>
        <c:axId val="1427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32"/>
        <c:auto val="1"/>
        <c:lblAlgn val="ctr"/>
        <c:lblOffset val="100"/>
        <c:noMultiLvlLbl val="0"/>
      </c:catAx>
      <c:valAx>
        <c:axId val="891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07560"/>
        <c:axId val="29564862"/>
      </c:barChart>
      <c:catAx>
        <c:axId val="144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62"/>
        <c:auto val="1"/>
        <c:lblAlgn val="ctr"/>
        <c:lblOffset val="100"/>
        <c:noMultiLvlLbl val="0"/>
      </c:catAx>
      <c:valAx>
        <c:axId val="295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41581"/>
        <c:axId val="16241486"/>
      </c:barChart>
      <c:catAx>
        <c:axId val="660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86"/>
        <c:auto val="1"/>
        <c:lblAlgn val="ctr"/>
        <c:lblOffset val="100"/>
        <c:noMultiLvlLbl val="0"/>
      </c:catAx>
      <c:valAx>
        <c:axId val="162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75938"/>
        <c:axId val="61607314"/>
      </c:barChart>
      <c:catAx>
        <c:axId val="846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14"/>
        <c:auto val="1"/>
        <c:lblAlgn val="ctr"/>
        <c:lblOffset val="100"/>
        <c:noMultiLvlLbl val="0"/>
      </c:catAx>
      <c:valAx>
        <c:axId val="616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6511"/>
        <c:axId val="54282176"/>
      </c:barChart>
      <c:catAx>
        <c:axId val="955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76"/>
        <c:auto val="1"/>
        <c:lblAlgn val="ctr"/>
        <c:lblOffset val="100"/>
        <c:noMultiLvlLbl val="0"/>
      </c:catAx>
      <c:valAx>
        <c:axId val="542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8928"/>
        <c:axId val="35949845"/>
      </c:barChart>
      <c:catAx>
        <c:axId val="597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845"/>
        <c:auto val="1"/>
        <c:lblAlgn val="ctr"/>
        <c:lblOffset val="100"/>
        <c:noMultiLvlLbl val="0"/>
      </c:catAx>
      <c:valAx>
        <c:axId val="359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15639"/>
        <c:axId val="51754249"/>
      </c:barChart>
      <c:catAx>
        <c:axId val="425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49"/>
        <c:auto val="1"/>
        <c:lblAlgn val="ctr"/>
        <c:lblOffset val="100"/>
        <c:noMultiLvlLbl val="0"/>
      </c:catAx>
      <c:valAx>
        <c:axId val="517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6084"/>
        <c:axId val="93886840"/>
      </c:barChart>
      <c:catAx>
        <c:axId val="386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40"/>
        <c:auto val="1"/>
        <c:lblAlgn val="ctr"/>
        <c:lblOffset val="100"/>
        <c:noMultiLvlLbl val="0"/>
      </c:catAx>
      <c:valAx>
        <c:axId val="938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0208"/>
        <c:axId val="68957007"/>
      </c:barChart>
      <c:catAx>
        <c:axId val="337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07"/>
        <c:auto val="1"/>
        <c:lblAlgn val="ctr"/>
        <c:lblOffset val="100"/>
        <c:noMultiLvlLbl val="0"/>
      </c:catAx>
      <c:valAx>
        <c:axId val="689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6389"/>
        <c:axId val="89584052"/>
      </c:barChart>
      <c:catAx>
        <c:axId val="739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52"/>
        <c:auto val="1"/>
        <c:lblAlgn val="ctr"/>
        <c:lblOffset val="100"/>
        <c:noMultiLvlLbl val="0"/>
      </c:catAx>
      <c:valAx>
        <c:axId val="895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7337"/>
        <c:axId val="30493006"/>
      </c:barChart>
      <c:catAx>
        <c:axId val="517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006"/>
        <c:auto val="1"/>
        <c:lblAlgn val="ctr"/>
        <c:lblOffset val="100"/>
        <c:noMultiLvlLbl val="0"/>
      </c:catAx>
      <c:valAx>
        <c:axId val="304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