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995"/>
        <c:axId val="16090555"/>
      </c:barChart>
      <c:catAx>
        <c:axId val="49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555"/>
        <c:auto val="1"/>
        <c:lblAlgn val="ctr"/>
        <c:lblOffset val="100"/>
        <c:noMultiLvlLbl val="0"/>
      </c:catAx>
      <c:valAx>
        <c:axId val="160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49778"/>
        <c:axId val="20289690"/>
      </c:barChart>
      <c:catAx>
        <c:axId val="8644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690"/>
        <c:auto val="1"/>
        <c:lblAlgn val="ctr"/>
        <c:lblOffset val="100"/>
        <c:noMultiLvlLbl val="0"/>
      </c:catAx>
      <c:valAx>
        <c:axId val="2028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76377"/>
        <c:axId val="43021328"/>
      </c:barChart>
      <c:catAx>
        <c:axId val="3907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328"/>
        <c:auto val="1"/>
        <c:lblAlgn val="ctr"/>
        <c:lblOffset val="100"/>
        <c:noMultiLvlLbl val="0"/>
      </c:catAx>
      <c:valAx>
        <c:axId val="430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07784"/>
        <c:axId val="21616840"/>
      </c:barChart>
      <c:catAx>
        <c:axId val="6530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840"/>
        <c:auto val="1"/>
        <c:lblAlgn val="ctr"/>
        <c:lblOffset val="100"/>
        <c:noMultiLvlLbl val="0"/>
      </c:catAx>
      <c:valAx>
        <c:axId val="2161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56074"/>
        <c:axId val="12185832"/>
      </c:barChart>
      <c:catAx>
        <c:axId val="4795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832"/>
        <c:auto val="1"/>
        <c:lblAlgn val="ctr"/>
        <c:lblOffset val="100"/>
        <c:noMultiLvlLbl val="0"/>
      </c:catAx>
      <c:valAx>
        <c:axId val="121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32655"/>
        <c:axId val="1005861"/>
      </c:barChart>
      <c:catAx>
        <c:axId val="9743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61"/>
        <c:auto val="1"/>
        <c:lblAlgn val="ctr"/>
        <c:lblOffset val="100"/>
        <c:noMultiLvlLbl val="0"/>
      </c:catAx>
      <c:valAx>
        <c:axId val="100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602"/>
        <c:axId val="25567258"/>
      </c:barChart>
      <c:catAx>
        <c:axId val="13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258"/>
        <c:auto val="1"/>
        <c:lblAlgn val="ctr"/>
        <c:lblOffset val="100"/>
        <c:noMultiLvlLbl val="0"/>
      </c:catAx>
      <c:valAx>
        <c:axId val="255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20915"/>
        <c:axId val="94916535"/>
      </c:barChart>
      <c:catAx>
        <c:axId val="1262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535"/>
        <c:auto val="1"/>
        <c:lblAlgn val="ctr"/>
        <c:lblOffset val="100"/>
        <c:noMultiLvlLbl val="0"/>
      </c:catAx>
      <c:valAx>
        <c:axId val="9491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08470"/>
        <c:axId val="50793468"/>
      </c:barChart>
      <c:catAx>
        <c:axId val="7570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468"/>
        <c:auto val="1"/>
        <c:lblAlgn val="ctr"/>
        <c:lblOffset val="100"/>
        <c:noMultiLvlLbl val="0"/>
      </c:catAx>
      <c:valAx>
        <c:axId val="507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45807"/>
        <c:axId val="60824321"/>
      </c:barChart>
      <c:catAx>
        <c:axId val="9764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321"/>
        <c:auto val="1"/>
        <c:lblAlgn val="ctr"/>
        <c:lblOffset val="100"/>
        <c:noMultiLvlLbl val="0"/>
      </c:catAx>
      <c:valAx>
        <c:axId val="608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35447"/>
        <c:axId val="68095842"/>
      </c:barChart>
      <c:catAx>
        <c:axId val="5843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842"/>
        <c:auto val="1"/>
        <c:lblAlgn val="ctr"/>
        <c:lblOffset val="100"/>
        <c:noMultiLvlLbl val="0"/>
      </c:catAx>
      <c:valAx>
        <c:axId val="680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96582"/>
        <c:axId val="18795843"/>
      </c:barChart>
      <c:catAx>
        <c:axId val="5699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843"/>
        <c:auto val="1"/>
        <c:lblAlgn val="ctr"/>
        <c:lblOffset val="100"/>
        <c:noMultiLvlLbl val="0"/>
      </c:catAx>
      <c:valAx>
        <c:axId val="1879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35652"/>
        <c:axId val="32359731"/>
      </c:barChart>
      <c:catAx>
        <c:axId val="7253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731"/>
        <c:auto val="1"/>
        <c:lblAlgn val="ctr"/>
        <c:lblOffset val="100"/>
        <c:noMultiLvlLbl val="0"/>
      </c:catAx>
      <c:valAx>
        <c:axId val="3235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10415"/>
        <c:axId val="27827742"/>
      </c:barChart>
      <c:catAx>
        <c:axId val="1081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742"/>
        <c:auto val="1"/>
        <c:lblAlgn val="ctr"/>
        <c:lblOffset val="100"/>
        <c:noMultiLvlLbl val="0"/>
      </c:catAx>
      <c:valAx>
        <c:axId val="2782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68183"/>
        <c:axId val="47754862"/>
      </c:barChart>
      <c:catAx>
        <c:axId val="4616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862"/>
        <c:auto val="1"/>
        <c:lblAlgn val="ctr"/>
        <c:lblOffset val="100"/>
        <c:noMultiLvlLbl val="0"/>
      </c:catAx>
      <c:valAx>
        <c:axId val="477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19355"/>
        <c:axId val="20320007"/>
      </c:barChart>
      <c:catAx>
        <c:axId val="2011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007"/>
        <c:auto val="1"/>
        <c:lblAlgn val="ctr"/>
        <c:lblOffset val="100"/>
        <c:noMultiLvlLbl val="0"/>
      </c:catAx>
      <c:valAx>
        <c:axId val="2032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72411"/>
        <c:axId val="21183655"/>
      </c:barChart>
      <c:catAx>
        <c:axId val="7857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655"/>
        <c:auto val="1"/>
        <c:lblAlgn val="ctr"/>
        <c:lblOffset val="100"/>
        <c:noMultiLvlLbl val="0"/>
      </c:catAx>
      <c:valAx>
        <c:axId val="211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2604"/>
        <c:axId val="29409448"/>
      </c:barChart>
      <c:catAx>
        <c:axId val="598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448"/>
        <c:auto val="1"/>
        <c:lblAlgn val="ctr"/>
        <c:lblOffset val="100"/>
        <c:noMultiLvlLbl val="0"/>
      </c:catAx>
      <c:valAx>
        <c:axId val="2940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