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1410"/>
        <c:axId val="30768797"/>
      </c:scatterChart>
      <c:valAx>
        <c:axId val="7489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97"/>
        <c:crossesAt val="0"/>
        <c:crossBetween val="midCat"/>
      </c:valAx>
      <c:valAx>
        <c:axId val="3076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9690"/>
        <c:axId val="4114804"/>
      </c:scatterChart>
      <c:valAx>
        <c:axId val="2431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04"/>
        <c:crossesAt val="0"/>
        <c:crossBetween val="midCat"/>
      </c:valAx>
      <c:valAx>
        <c:axId val="411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802"/>
        <c:axId val="4744738"/>
      </c:scatterChart>
      <c:valAx>
        <c:axId val="32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38"/>
        <c:crossesAt val="0"/>
        <c:crossBetween val="midCat"/>
      </c:valAx>
      <c:valAx>
        <c:axId val="474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8474"/>
        <c:axId val="28794159"/>
      </c:scatterChart>
      <c:valAx>
        <c:axId val="6587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59"/>
        <c:crossesAt val="0"/>
        <c:crossBetween val="midCat"/>
      </c:valAx>
      <c:valAx>
        <c:axId val="2879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