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101560"/>
        <c:axId val="46237075"/>
      </c:barChart>
      <c:catAx>
        <c:axId val="31101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7075"/>
        <c:auto val="1"/>
        <c:lblAlgn val="ctr"/>
        <c:lblOffset val="100"/>
        <c:noMultiLvlLbl val="0"/>
      </c:catAx>
      <c:valAx>
        <c:axId val="4623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1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730712"/>
        <c:axId val="99555835"/>
      </c:barChart>
      <c:catAx>
        <c:axId val="43730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5835"/>
        <c:auto val="1"/>
        <c:lblAlgn val="ctr"/>
        <c:lblOffset val="100"/>
        <c:noMultiLvlLbl val="0"/>
      </c:catAx>
      <c:valAx>
        <c:axId val="9955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0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63859"/>
        <c:axId val="37323337"/>
      </c:barChart>
      <c:catAx>
        <c:axId val="9363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3337"/>
        <c:auto val="1"/>
        <c:lblAlgn val="ctr"/>
        <c:lblOffset val="100"/>
        <c:noMultiLvlLbl val="0"/>
      </c:catAx>
      <c:valAx>
        <c:axId val="3732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26078"/>
        <c:axId val="52809676"/>
      </c:barChart>
      <c:catAx>
        <c:axId val="2326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9676"/>
        <c:auto val="1"/>
        <c:lblAlgn val="ctr"/>
        <c:lblOffset val="100"/>
        <c:noMultiLvlLbl val="0"/>
      </c:catAx>
      <c:valAx>
        <c:axId val="5280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865164"/>
        <c:axId val="62481306"/>
      </c:barChart>
      <c:catAx>
        <c:axId val="54865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1306"/>
        <c:auto val="1"/>
        <c:lblAlgn val="ctr"/>
        <c:lblOffset val="100"/>
        <c:noMultiLvlLbl val="0"/>
      </c:catAx>
      <c:valAx>
        <c:axId val="6248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5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344657"/>
        <c:axId val="82787565"/>
      </c:barChart>
      <c:catAx>
        <c:axId val="84344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7565"/>
        <c:auto val="1"/>
        <c:lblAlgn val="ctr"/>
        <c:lblOffset val="100"/>
        <c:noMultiLvlLbl val="0"/>
      </c:catAx>
      <c:valAx>
        <c:axId val="82787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4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245886"/>
        <c:axId val="62399800"/>
      </c:barChart>
      <c:catAx>
        <c:axId val="45245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9800"/>
        <c:auto val="1"/>
        <c:lblAlgn val="ctr"/>
        <c:lblOffset val="100"/>
        <c:noMultiLvlLbl val="0"/>
      </c:catAx>
      <c:valAx>
        <c:axId val="6239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5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44066"/>
        <c:axId val="14158169"/>
      </c:barChart>
      <c:catAx>
        <c:axId val="6644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8169"/>
        <c:auto val="1"/>
        <c:lblAlgn val="ctr"/>
        <c:lblOffset val="100"/>
        <c:noMultiLvlLbl val="0"/>
      </c:catAx>
      <c:valAx>
        <c:axId val="1415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424937"/>
        <c:axId val="83161914"/>
      </c:barChart>
      <c:catAx>
        <c:axId val="69424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1914"/>
        <c:auto val="1"/>
        <c:lblAlgn val="ctr"/>
        <c:lblOffset val="100"/>
        <c:noMultiLvlLbl val="0"/>
      </c:catAx>
      <c:valAx>
        <c:axId val="8316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4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044392"/>
        <c:axId val="20214890"/>
      </c:barChart>
      <c:catAx>
        <c:axId val="81044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4890"/>
        <c:auto val="1"/>
        <c:lblAlgn val="ctr"/>
        <c:lblOffset val="100"/>
        <c:noMultiLvlLbl val="0"/>
      </c:catAx>
      <c:valAx>
        <c:axId val="2021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4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716331"/>
        <c:axId val="26245310"/>
      </c:barChart>
      <c:catAx>
        <c:axId val="63716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5310"/>
        <c:auto val="1"/>
        <c:lblAlgn val="ctr"/>
        <c:lblOffset val="100"/>
        <c:noMultiLvlLbl val="0"/>
      </c:catAx>
      <c:valAx>
        <c:axId val="2624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6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921078"/>
        <c:axId val="44625802"/>
      </c:barChart>
      <c:catAx>
        <c:axId val="73921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5802"/>
        <c:auto val="1"/>
        <c:lblAlgn val="ctr"/>
        <c:lblOffset val="100"/>
        <c:noMultiLvlLbl val="0"/>
      </c:catAx>
      <c:valAx>
        <c:axId val="4462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1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107585"/>
        <c:axId val="22482655"/>
      </c:barChart>
      <c:catAx>
        <c:axId val="91107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2655"/>
        <c:auto val="1"/>
        <c:lblAlgn val="ctr"/>
        <c:lblOffset val="100"/>
        <c:noMultiLvlLbl val="0"/>
      </c:catAx>
      <c:valAx>
        <c:axId val="2248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7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049913"/>
        <c:axId val="55927780"/>
      </c:barChart>
      <c:catAx>
        <c:axId val="72049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7780"/>
        <c:auto val="1"/>
        <c:lblAlgn val="ctr"/>
        <c:lblOffset val="100"/>
        <c:noMultiLvlLbl val="0"/>
      </c:catAx>
      <c:valAx>
        <c:axId val="55927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9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371593"/>
        <c:axId val="68205564"/>
      </c:barChart>
      <c:catAx>
        <c:axId val="45371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5564"/>
        <c:auto val="1"/>
        <c:lblAlgn val="ctr"/>
        <c:lblOffset val="100"/>
        <c:noMultiLvlLbl val="0"/>
      </c:catAx>
      <c:valAx>
        <c:axId val="68205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1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876698"/>
        <c:axId val="19543130"/>
      </c:barChart>
      <c:catAx>
        <c:axId val="46876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3130"/>
        <c:auto val="1"/>
        <c:lblAlgn val="ctr"/>
        <c:lblOffset val="100"/>
        <c:noMultiLvlLbl val="0"/>
      </c:catAx>
      <c:valAx>
        <c:axId val="1954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6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477669"/>
        <c:axId val="36427389"/>
      </c:barChart>
      <c:catAx>
        <c:axId val="49477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7389"/>
        <c:auto val="1"/>
        <c:lblAlgn val="ctr"/>
        <c:lblOffset val="100"/>
        <c:noMultiLvlLbl val="0"/>
      </c:catAx>
      <c:valAx>
        <c:axId val="36427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7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967700"/>
        <c:axId val="57750076"/>
      </c:barChart>
      <c:catAx>
        <c:axId val="94967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0076"/>
        <c:auto val="1"/>
        <c:lblAlgn val="ctr"/>
        <c:lblOffset val="100"/>
        <c:noMultiLvlLbl val="0"/>
      </c:catAx>
      <c:valAx>
        <c:axId val="5775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7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