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59333"/>
        <c:axId val="58518122"/>
      </c:scatterChart>
      <c:valAx>
        <c:axId val="3525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122"/>
        <c:crossesAt val="0"/>
        <c:crossBetween val="midCat"/>
      </c:valAx>
      <c:valAx>
        <c:axId val="5851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77915"/>
        <c:axId val="17707164"/>
      </c:scatterChart>
      <c:valAx>
        <c:axId val="6757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164"/>
        <c:crossesAt val="0"/>
        <c:crossBetween val="midCat"/>
      </c:valAx>
      <c:valAx>
        <c:axId val="1770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34523"/>
        <c:axId val="61244469"/>
      </c:scatterChart>
      <c:valAx>
        <c:axId val="1193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469"/>
        <c:crossesAt val="0"/>
        <c:crossBetween val="midCat"/>
      </c:valAx>
      <c:valAx>
        <c:axId val="6124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14646"/>
        <c:axId val="79273460"/>
      </c:scatterChart>
      <c:valAx>
        <c:axId val="9611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460"/>
        <c:crossesAt val="0"/>
        <c:crossBetween val="midCat"/>
      </c:valAx>
      <c:valAx>
        <c:axId val="7927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