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5689"/>
        <c:axId val="10309425"/>
      </c:scatterChart>
      <c:valAx>
        <c:axId val="8114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25"/>
        <c:crossesAt val="0"/>
        <c:crossBetween val="midCat"/>
      </c:valAx>
      <c:valAx>
        <c:axId val="1030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6244"/>
        <c:axId val="12381980"/>
      </c:scatterChart>
      <c:valAx>
        <c:axId val="2341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980"/>
        <c:crossesAt val="0"/>
        <c:crossBetween val="midCat"/>
      </c:valAx>
      <c:valAx>
        <c:axId val="1238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88045"/>
        <c:axId val="39022080"/>
      </c:scatterChart>
      <c:valAx>
        <c:axId val="6358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80"/>
        <c:crossesAt val="0"/>
        <c:crossBetween val="midCat"/>
      </c:valAx>
      <c:valAx>
        <c:axId val="3902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2186"/>
        <c:axId val="3112129"/>
      </c:scatterChart>
      <c:valAx>
        <c:axId val="2830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29"/>
        <c:crossesAt val="0"/>
        <c:crossBetween val="midCat"/>
      </c:valAx>
      <c:valAx>
        <c:axId val="311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