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327696"/>
        <c:axId val="53462848"/>
      </c:barChart>
      <c:catAx>
        <c:axId val="8832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2848"/>
        <c:auto val="1"/>
        <c:lblAlgn val="ctr"/>
        <c:lblOffset val="100"/>
        <c:noMultiLvlLbl val="0"/>
      </c:catAx>
      <c:valAx>
        <c:axId val="5346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71411"/>
        <c:axId val="47920641"/>
      </c:barChart>
      <c:catAx>
        <c:axId val="7817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641"/>
        <c:auto val="1"/>
        <c:lblAlgn val="ctr"/>
        <c:lblOffset val="100"/>
        <c:noMultiLvlLbl val="0"/>
      </c:catAx>
      <c:valAx>
        <c:axId val="4792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2887"/>
        <c:axId val="67378789"/>
      </c:barChart>
      <c:catAx>
        <c:axId val="903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789"/>
        <c:auto val="1"/>
        <c:lblAlgn val="ctr"/>
        <c:lblOffset val="100"/>
        <c:noMultiLvlLbl val="0"/>
      </c:catAx>
      <c:valAx>
        <c:axId val="6737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9488"/>
        <c:axId val="78346186"/>
      </c:barChart>
      <c:catAx>
        <c:axId val="534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6186"/>
        <c:auto val="1"/>
        <c:lblAlgn val="ctr"/>
        <c:lblOffset val="100"/>
        <c:noMultiLvlLbl val="0"/>
      </c:catAx>
      <c:valAx>
        <c:axId val="7834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78798"/>
        <c:axId val="85594376"/>
      </c:barChart>
      <c:catAx>
        <c:axId val="2567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4376"/>
        <c:auto val="1"/>
        <c:lblAlgn val="ctr"/>
        <c:lblOffset val="100"/>
        <c:noMultiLvlLbl val="0"/>
      </c:catAx>
      <c:valAx>
        <c:axId val="8559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872264"/>
        <c:axId val="67182418"/>
      </c:barChart>
      <c:catAx>
        <c:axId val="5487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418"/>
        <c:auto val="1"/>
        <c:lblAlgn val="ctr"/>
        <c:lblOffset val="100"/>
        <c:noMultiLvlLbl val="0"/>
      </c:catAx>
      <c:valAx>
        <c:axId val="6718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58706"/>
        <c:axId val="42945798"/>
      </c:barChart>
      <c:catAx>
        <c:axId val="4835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798"/>
        <c:auto val="1"/>
        <c:lblAlgn val="ctr"/>
        <c:lblOffset val="100"/>
        <c:noMultiLvlLbl val="0"/>
      </c:catAx>
      <c:valAx>
        <c:axId val="4294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33030"/>
        <c:axId val="58861064"/>
      </c:barChart>
      <c:catAx>
        <c:axId val="2233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064"/>
        <c:auto val="1"/>
        <c:lblAlgn val="ctr"/>
        <c:lblOffset val="100"/>
        <c:noMultiLvlLbl val="0"/>
      </c:catAx>
      <c:valAx>
        <c:axId val="5886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0305"/>
        <c:axId val="33388694"/>
      </c:barChart>
      <c:catAx>
        <c:axId val="497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8694"/>
        <c:auto val="1"/>
        <c:lblAlgn val="ctr"/>
        <c:lblOffset val="100"/>
        <c:noMultiLvlLbl val="0"/>
      </c:catAx>
      <c:valAx>
        <c:axId val="3338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8023"/>
        <c:axId val="76610253"/>
      </c:barChart>
      <c:catAx>
        <c:axId val="138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253"/>
        <c:auto val="1"/>
        <c:lblAlgn val="ctr"/>
        <c:lblOffset val="100"/>
        <c:noMultiLvlLbl val="0"/>
      </c:catAx>
      <c:valAx>
        <c:axId val="7661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141025"/>
        <c:axId val="28558945"/>
      </c:barChart>
      <c:catAx>
        <c:axId val="4214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945"/>
        <c:auto val="1"/>
        <c:lblAlgn val="ctr"/>
        <c:lblOffset val="100"/>
        <c:noMultiLvlLbl val="0"/>
      </c:catAx>
      <c:valAx>
        <c:axId val="2855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77508"/>
        <c:axId val="22534988"/>
      </c:barChart>
      <c:catAx>
        <c:axId val="6957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4988"/>
        <c:auto val="1"/>
        <c:lblAlgn val="ctr"/>
        <c:lblOffset val="100"/>
        <c:noMultiLvlLbl val="0"/>
      </c:catAx>
      <c:valAx>
        <c:axId val="2253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782491"/>
        <c:axId val="20998719"/>
      </c:barChart>
      <c:catAx>
        <c:axId val="6178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8719"/>
        <c:auto val="1"/>
        <c:lblAlgn val="ctr"/>
        <c:lblOffset val="100"/>
        <c:noMultiLvlLbl val="0"/>
      </c:catAx>
      <c:valAx>
        <c:axId val="2099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61934"/>
        <c:axId val="16633079"/>
      </c:barChart>
      <c:catAx>
        <c:axId val="5756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3079"/>
        <c:auto val="1"/>
        <c:lblAlgn val="ctr"/>
        <c:lblOffset val="100"/>
        <c:noMultiLvlLbl val="0"/>
      </c:catAx>
      <c:valAx>
        <c:axId val="1663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94736"/>
        <c:axId val="6132661"/>
      </c:barChart>
      <c:catAx>
        <c:axId val="6309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61"/>
        <c:auto val="1"/>
        <c:lblAlgn val="ctr"/>
        <c:lblOffset val="100"/>
        <c:noMultiLvlLbl val="0"/>
      </c:catAx>
      <c:valAx>
        <c:axId val="613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518534"/>
        <c:axId val="1266451"/>
      </c:barChart>
      <c:catAx>
        <c:axId val="9651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451"/>
        <c:auto val="1"/>
        <c:lblAlgn val="ctr"/>
        <c:lblOffset val="100"/>
        <c:noMultiLvlLbl val="0"/>
      </c:catAx>
      <c:valAx>
        <c:axId val="126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80494"/>
        <c:axId val="73626622"/>
      </c:barChart>
      <c:catAx>
        <c:axId val="3738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6622"/>
        <c:auto val="1"/>
        <c:lblAlgn val="ctr"/>
        <c:lblOffset val="100"/>
        <c:noMultiLvlLbl val="0"/>
      </c:catAx>
      <c:valAx>
        <c:axId val="7362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827919"/>
        <c:axId val="13544432"/>
      </c:barChart>
      <c:catAx>
        <c:axId val="2682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4432"/>
        <c:auto val="1"/>
        <c:lblAlgn val="ctr"/>
        <c:lblOffset val="100"/>
        <c:noMultiLvlLbl val="0"/>
      </c:catAx>
      <c:valAx>
        <c:axId val="1354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