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1053"/>
        <c:axId val="32142696"/>
      </c:barChart>
      <c:catAx>
        <c:axId val="636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96"/>
        <c:auto val="1"/>
        <c:lblAlgn val="ctr"/>
        <c:lblOffset val="100"/>
        <c:noMultiLvlLbl val="0"/>
      </c:catAx>
      <c:valAx>
        <c:axId val="321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37804"/>
        <c:axId val="63462011"/>
      </c:barChart>
      <c:catAx>
        <c:axId val="784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11"/>
        <c:auto val="1"/>
        <c:lblAlgn val="ctr"/>
        <c:lblOffset val="100"/>
        <c:noMultiLvlLbl val="0"/>
      </c:catAx>
      <c:valAx>
        <c:axId val="634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660"/>
        <c:axId val="83474671"/>
      </c:barChart>
      <c:catAx>
        <c:axId val="85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671"/>
        <c:auto val="1"/>
        <c:lblAlgn val="ctr"/>
        <c:lblOffset val="100"/>
        <c:noMultiLvlLbl val="0"/>
      </c:catAx>
      <c:valAx>
        <c:axId val="834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65692"/>
        <c:axId val="179422"/>
      </c:barChart>
      <c:catAx>
        <c:axId val="794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2"/>
        <c:auto val="1"/>
        <c:lblAlgn val="ctr"/>
        <c:lblOffset val="100"/>
        <c:noMultiLvlLbl val="0"/>
      </c:catAx>
      <c:valAx>
        <c:axId val="1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1469"/>
        <c:axId val="8112844"/>
      </c:barChart>
      <c:catAx>
        <c:axId val="390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44"/>
        <c:auto val="1"/>
        <c:lblAlgn val="ctr"/>
        <c:lblOffset val="100"/>
        <c:noMultiLvlLbl val="0"/>
      </c:catAx>
      <c:valAx>
        <c:axId val="81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20"/>
        <c:axId val="76308527"/>
      </c:barChart>
      <c:catAx>
        <c:axId val="8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27"/>
        <c:auto val="1"/>
        <c:lblAlgn val="ctr"/>
        <c:lblOffset val="100"/>
        <c:noMultiLvlLbl val="0"/>
      </c:catAx>
      <c:valAx>
        <c:axId val="763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5864"/>
        <c:axId val="70995419"/>
      </c:barChart>
      <c:catAx>
        <c:axId val="684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19"/>
        <c:auto val="1"/>
        <c:lblAlgn val="ctr"/>
        <c:lblOffset val="100"/>
        <c:noMultiLvlLbl val="0"/>
      </c:catAx>
      <c:valAx>
        <c:axId val="709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341"/>
        <c:axId val="12363663"/>
      </c:barChart>
      <c:catAx>
        <c:axId val="44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63"/>
        <c:auto val="1"/>
        <c:lblAlgn val="ctr"/>
        <c:lblOffset val="100"/>
        <c:noMultiLvlLbl val="0"/>
      </c:catAx>
      <c:valAx>
        <c:axId val="123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52849"/>
        <c:axId val="3046013"/>
      </c:barChart>
      <c:catAx>
        <c:axId val="815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13"/>
        <c:auto val="1"/>
        <c:lblAlgn val="ctr"/>
        <c:lblOffset val="100"/>
        <c:noMultiLvlLbl val="0"/>
      </c:catAx>
      <c:valAx>
        <c:axId val="30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8256"/>
        <c:axId val="42939263"/>
      </c:barChart>
      <c:catAx>
        <c:axId val="352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63"/>
        <c:auto val="1"/>
        <c:lblAlgn val="ctr"/>
        <c:lblOffset val="100"/>
        <c:noMultiLvlLbl val="0"/>
      </c:catAx>
      <c:valAx>
        <c:axId val="429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23818"/>
        <c:axId val="3585368"/>
      </c:barChart>
      <c:catAx>
        <c:axId val="960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8"/>
        <c:auto val="1"/>
        <c:lblAlgn val="ctr"/>
        <c:lblOffset val="100"/>
        <c:noMultiLvlLbl val="0"/>
      </c:catAx>
      <c:valAx>
        <c:axId val="35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4637"/>
        <c:axId val="45574665"/>
      </c:barChart>
      <c:catAx>
        <c:axId val="782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65"/>
        <c:auto val="1"/>
        <c:lblAlgn val="ctr"/>
        <c:lblOffset val="100"/>
        <c:noMultiLvlLbl val="0"/>
      </c:catAx>
      <c:valAx>
        <c:axId val="455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88951"/>
        <c:axId val="61057286"/>
      </c:barChart>
      <c:catAx>
        <c:axId val="5878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86"/>
        <c:auto val="1"/>
        <c:lblAlgn val="ctr"/>
        <c:lblOffset val="100"/>
        <c:noMultiLvlLbl val="0"/>
      </c:catAx>
      <c:valAx>
        <c:axId val="610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3201"/>
        <c:axId val="43440735"/>
      </c:barChart>
      <c:catAx>
        <c:axId val="721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35"/>
        <c:auto val="1"/>
        <c:lblAlgn val="ctr"/>
        <c:lblOffset val="100"/>
        <c:noMultiLvlLbl val="0"/>
      </c:catAx>
      <c:valAx>
        <c:axId val="434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63172"/>
        <c:axId val="21850888"/>
      </c:barChart>
      <c:catAx>
        <c:axId val="912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888"/>
        <c:auto val="1"/>
        <c:lblAlgn val="ctr"/>
        <c:lblOffset val="100"/>
        <c:noMultiLvlLbl val="0"/>
      </c:catAx>
      <c:valAx>
        <c:axId val="218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7010"/>
        <c:axId val="46961327"/>
      </c:barChart>
      <c:catAx>
        <c:axId val="14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27"/>
        <c:auto val="1"/>
        <c:lblAlgn val="ctr"/>
        <c:lblOffset val="100"/>
        <c:noMultiLvlLbl val="0"/>
      </c:catAx>
      <c:valAx>
        <c:axId val="469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30113"/>
        <c:axId val="29079367"/>
      </c:barChart>
      <c:catAx>
        <c:axId val="505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367"/>
        <c:auto val="1"/>
        <c:lblAlgn val="ctr"/>
        <c:lblOffset val="100"/>
        <c:noMultiLvlLbl val="0"/>
      </c:catAx>
      <c:valAx>
        <c:axId val="290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5403"/>
        <c:axId val="5429268"/>
      </c:barChart>
      <c:catAx>
        <c:axId val="271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8"/>
        <c:auto val="1"/>
        <c:lblAlgn val="ctr"/>
        <c:lblOffset val="100"/>
        <c:noMultiLvlLbl val="0"/>
      </c:catAx>
      <c:valAx>
        <c:axId val="54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