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90040"/>
        <c:axId val="3848944"/>
      </c:scatterChart>
      <c:valAx>
        <c:axId val="18090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44"/>
        <c:crossesAt val="0"/>
        <c:crossBetween val="midCat"/>
      </c:valAx>
      <c:valAx>
        <c:axId val="3848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70918"/>
        <c:axId val="86821051"/>
      </c:scatterChart>
      <c:valAx>
        <c:axId val="42970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051"/>
        <c:crossesAt val="0"/>
        <c:crossBetween val="midCat"/>
      </c:valAx>
      <c:valAx>
        <c:axId val="86821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24662"/>
        <c:axId val="52849918"/>
      </c:scatterChart>
      <c:valAx>
        <c:axId val="10624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918"/>
        <c:crossesAt val="0"/>
        <c:crossBetween val="midCat"/>
      </c:valAx>
      <c:valAx>
        <c:axId val="52849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68346"/>
        <c:axId val="3572865"/>
      </c:scatterChart>
      <c:valAx>
        <c:axId val="84868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65"/>
        <c:crossesAt val="0"/>
        <c:crossBetween val="midCat"/>
      </c:valAx>
      <c:valAx>
        <c:axId val="3572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