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2830"/>
        <c:axId val="39301506"/>
      </c:scatterChart>
      <c:valAx>
        <c:axId val="5025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06"/>
        <c:crossesAt val="0"/>
        <c:crossBetween val="midCat"/>
      </c:valAx>
      <c:valAx>
        <c:axId val="3930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3727"/>
        <c:axId val="60931458"/>
      </c:scatterChart>
      <c:valAx>
        <c:axId val="8777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458"/>
        <c:crossesAt val="0"/>
        <c:crossBetween val="midCat"/>
      </c:valAx>
      <c:valAx>
        <c:axId val="6093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80433"/>
        <c:axId val="27009624"/>
      </c:scatterChart>
      <c:valAx>
        <c:axId val="2538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624"/>
        <c:crossesAt val="0"/>
        <c:crossBetween val="midCat"/>
      </c:valAx>
      <c:valAx>
        <c:axId val="2700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8905"/>
        <c:axId val="90768921"/>
      </c:scatterChart>
      <c:valAx>
        <c:axId val="216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21"/>
        <c:crossesAt val="0"/>
        <c:crossBetween val="midCat"/>
      </c:valAx>
      <c:valAx>
        <c:axId val="9076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