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79659"/>
        <c:axId val="88759920"/>
      </c:barChart>
      <c:catAx>
        <c:axId val="2847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920"/>
        <c:auto val="1"/>
        <c:lblAlgn val="ctr"/>
        <c:lblOffset val="100"/>
        <c:noMultiLvlLbl val="0"/>
      </c:catAx>
      <c:valAx>
        <c:axId val="8875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6608"/>
        <c:axId val="39954436"/>
      </c:barChart>
      <c:catAx>
        <c:axId val="241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436"/>
        <c:auto val="1"/>
        <c:lblAlgn val="ctr"/>
        <c:lblOffset val="100"/>
        <c:noMultiLvlLbl val="0"/>
      </c:catAx>
      <c:valAx>
        <c:axId val="3995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09798"/>
        <c:axId val="86590014"/>
      </c:barChart>
      <c:catAx>
        <c:axId val="8640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014"/>
        <c:auto val="1"/>
        <c:lblAlgn val="ctr"/>
        <c:lblOffset val="100"/>
        <c:noMultiLvlLbl val="0"/>
      </c:catAx>
      <c:valAx>
        <c:axId val="865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18649"/>
        <c:axId val="27767041"/>
      </c:barChart>
      <c:catAx>
        <c:axId val="4231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041"/>
        <c:auto val="1"/>
        <c:lblAlgn val="ctr"/>
        <c:lblOffset val="100"/>
        <c:noMultiLvlLbl val="0"/>
      </c:catAx>
      <c:valAx>
        <c:axId val="2776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30310"/>
        <c:axId val="97295712"/>
      </c:barChart>
      <c:catAx>
        <c:axId val="4903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712"/>
        <c:auto val="1"/>
        <c:lblAlgn val="ctr"/>
        <c:lblOffset val="100"/>
        <c:noMultiLvlLbl val="0"/>
      </c:catAx>
      <c:valAx>
        <c:axId val="972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94752"/>
        <c:axId val="60567249"/>
      </c:barChart>
      <c:catAx>
        <c:axId val="5359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249"/>
        <c:auto val="1"/>
        <c:lblAlgn val="ctr"/>
        <c:lblOffset val="100"/>
        <c:noMultiLvlLbl val="0"/>
      </c:catAx>
      <c:valAx>
        <c:axId val="605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1590"/>
        <c:axId val="28192144"/>
      </c:barChart>
      <c:catAx>
        <c:axId val="381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144"/>
        <c:auto val="1"/>
        <c:lblAlgn val="ctr"/>
        <c:lblOffset val="100"/>
        <c:noMultiLvlLbl val="0"/>
      </c:catAx>
      <c:valAx>
        <c:axId val="281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43021"/>
        <c:axId val="90093506"/>
      </c:barChart>
      <c:catAx>
        <c:axId val="1794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506"/>
        <c:auto val="1"/>
        <c:lblAlgn val="ctr"/>
        <c:lblOffset val="100"/>
        <c:noMultiLvlLbl val="0"/>
      </c:catAx>
      <c:valAx>
        <c:axId val="900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49800"/>
        <c:axId val="22875121"/>
      </c:barChart>
      <c:catAx>
        <c:axId val="7054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121"/>
        <c:auto val="1"/>
        <c:lblAlgn val="ctr"/>
        <c:lblOffset val="100"/>
        <c:noMultiLvlLbl val="0"/>
      </c:catAx>
      <c:valAx>
        <c:axId val="228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30099"/>
        <c:axId val="49660076"/>
      </c:barChart>
      <c:catAx>
        <c:axId val="1153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076"/>
        <c:auto val="1"/>
        <c:lblAlgn val="ctr"/>
        <c:lblOffset val="100"/>
        <c:noMultiLvlLbl val="0"/>
      </c:catAx>
      <c:valAx>
        <c:axId val="496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7744"/>
        <c:axId val="37817381"/>
      </c:barChart>
      <c:catAx>
        <c:axId val="125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381"/>
        <c:auto val="1"/>
        <c:lblAlgn val="ctr"/>
        <c:lblOffset val="100"/>
        <c:noMultiLvlLbl val="0"/>
      </c:catAx>
      <c:valAx>
        <c:axId val="3781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85602"/>
        <c:axId val="64658635"/>
      </c:barChart>
      <c:catAx>
        <c:axId val="1338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635"/>
        <c:auto val="1"/>
        <c:lblAlgn val="ctr"/>
        <c:lblOffset val="100"/>
        <c:noMultiLvlLbl val="0"/>
      </c:catAx>
      <c:valAx>
        <c:axId val="6465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40496"/>
        <c:axId val="86084066"/>
      </c:barChart>
      <c:catAx>
        <c:axId val="4694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066"/>
        <c:auto val="1"/>
        <c:lblAlgn val="ctr"/>
        <c:lblOffset val="100"/>
        <c:noMultiLvlLbl val="0"/>
      </c:catAx>
      <c:valAx>
        <c:axId val="8608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03376"/>
        <c:axId val="56078613"/>
      </c:barChart>
      <c:catAx>
        <c:axId val="5250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613"/>
        <c:auto val="1"/>
        <c:lblAlgn val="ctr"/>
        <c:lblOffset val="100"/>
        <c:noMultiLvlLbl val="0"/>
      </c:catAx>
      <c:valAx>
        <c:axId val="5607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59982"/>
        <c:axId val="40869534"/>
      </c:barChart>
      <c:catAx>
        <c:axId val="7155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534"/>
        <c:auto val="1"/>
        <c:lblAlgn val="ctr"/>
        <c:lblOffset val="100"/>
        <c:noMultiLvlLbl val="0"/>
      </c:catAx>
      <c:valAx>
        <c:axId val="4086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85239"/>
        <c:axId val="92862227"/>
      </c:barChart>
      <c:catAx>
        <c:axId val="8398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227"/>
        <c:auto val="1"/>
        <c:lblAlgn val="ctr"/>
        <c:lblOffset val="100"/>
        <c:noMultiLvlLbl val="0"/>
      </c:catAx>
      <c:valAx>
        <c:axId val="928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12458"/>
        <c:axId val="84628085"/>
      </c:barChart>
      <c:catAx>
        <c:axId val="1861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085"/>
        <c:auto val="1"/>
        <c:lblAlgn val="ctr"/>
        <c:lblOffset val="100"/>
        <c:noMultiLvlLbl val="0"/>
      </c:catAx>
      <c:valAx>
        <c:axId val="8462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61408"/>
        <c:axId val="50834530"/>
      </c:barChart>
      <c:catAx>
        <c:axId val="8926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530"/>
        <c:auto val="1"/>
        <c:lblAlgn val="ctr"/>
        <c:lblOffset val="100"/>
        <c:noMultiLvlLbl val="0"/>
      </c:catAx>
      <c:valAx>
        <c:axId val="5083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