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65006"/>
        <c:axId val="96555486"/>
      </c:scatterChart>
      <c:valAx>
        <c:axId val="2276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486"/>
        <c:crossesAt val="0"/>
        <c:crossBetween val="midCat"/>
      </c:valAx>
      <c:valAx>
        <c:axId val="9655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8625"/>
        <c:axId val="5480014"/>
      </c:scatterChart>
      <c:valAx>
        <c:axId val="298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14"/>
        <c:crossesAt val="0"/>
        <c:crossBetween val="midCat"/>
      </c:valAx>
      <c:valAx>
        <c:axId val="548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17933"/>
        <c:axId val="18618766"/>
      </c:scatterChart>
      <c:valAx>
        <c:axId val="3071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766"/>
        <c:crossesAt val="0"/>
        <c:crossBetween val="midCat"/>
      </c:valAx>
      <c:valAx>
        <c:axId val="1861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1106"/>
        <c:axId val="75998875"/>
      </c:scatterChart>
      <c:valAx>
        <c:axId val="533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875"/>
        <c:crossesAt val="0"/>
        <c:crossBetween val="midCat"/>
      </c:valAx>
      <c:valAx>
        <c:axId val="7599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