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91"/>
        <c:axId val="98729851"/>
      </c:barChart>
      <c:catAx>
        <c:axId val="5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851"/>
        <c:auto val="1"/>
        <c:lblAlgn val="ctr"/>
        <c:lblOffset val="100"/>
        <c:noMultiLvlLbl val="0"/>
      </c:catAx>
      <c:valAx>
        <c:axId val="987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25495"/>
        <c:axId val="95823886"/>
      </c:barChart>
      <c:catAx>
        <c:axId val="138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886"/>
        <c:auto val="1"/>
        <c:lblAlgn val="ctr"/>
        <c:lblOffset val="100"/>
        <c:noMultiLvlLbl val="0"/>
      </c:catAx>
      <c:valAx>
        <c:axId val="958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59825"/>
        <c:axId val="35052136"/>
      </c:barChart>
      <c:catAx>
        <c:axId val="4845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136"/>
        <c:auto val="1"/>
        <c:lblAlgn val="ctr"/>
        <c:lblOffset val="100"/>
        <c:noMultiLvlLbl val="0"/>
      </c:catAx>
      <c:valAx>
        <c:axId val="350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97151"/>
        <c:axId val="54336705"/>
      </c:barChart>
      <c:catAx>
        <c:axId val="327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705"/>
        <c:auto val="1"/>
        <c:lblAlgn val="ctr"/>
        <c:lblOffset val="100"/>
        <c:noMultiLvlLbl val="0"/>
      </c:catAx>
      <c:valAx>
        <c:axId val="543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03572"/>
        <c:axId val="62678909"/>
      </c:barChart>
      <c:catAx>
        <c:axId val="314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909"/>
        <c:auto val="1"/>
        <c:lblAlgn val="ctr"/>
        <c:lblOffset val="100"/>
        <c:noMultiLvlLbl val="0"/>
      </c:catAx>
      <c:valAx>
        <c:axId val="626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25081"/>
        <c:axId val="39093412"/>
      </c:barChart>
      <c:catAx>
        <c:axId val="1162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412"/>
        <c:auto val="1"/>
        <c:lblAlgn val="ctr"/>
        <c:lblOffset val="100"/>
        <c:noMultiLvlLbl val="0"/>
      </c:catAx>
      <c:valAx>
        <c:axId val="390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9252"/>
        <c:axId val="56839509"/>
      </c:barChart>
      <c:catAx>
        <c:axId val="231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509"/>
        <c:auto val="1"/>
        <c:lblAlgn val="ctr"/>
        <c:lblOffset val="100"/>
        <c:noMultiLvlLbl val="0"/>
      </c:catAx>
      <c:valAx>
        <c:axId val="568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93785"/>
        <c:axId val="52208106"/>
      </c:barChart>
      <c:catAx>
        <c:axId val="816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106"/>
        <c:auto val="1"/>
        <c:lblAlgn val="ctr"/>
        <c:lblOffset val="100"/>
        <c:noMultiLvlLbl val="0"/>
      </c:catAx>
      <c:valAx>
        <c:axId val="522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53258"/>
        <c:axId val="29028600"/>
      </c:barChart>
      <c:catAx>
        <c:axId val="850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600"/>
        <c:auto val="1"/>
        <c:lblAlgn val="ctr"/>
        <c:lblOffset val="100"/>
        <c:noMultiLvlLbl val="0"/>
      </c:catAx>
      <c:valAx>
        <c:axId val="290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95841"/>
        <c:axId val="14887870"/>
      </c:barChart>
      <c:catAx>
        <c:axId val="6999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870"/>
        <c:auto val="1"/>
        <c:lblAlgn val="ctr"/>
        <c:lblOffset val="100"/>
        <c:noMultiLvlLbl val="0"/>
      </c:catAx>
      <c:valAx>
        <c:axId val="148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43869"/>
        <c:axId val="17749985"/>
      </c:barChart>
      <c:catAx>
        <c:axId val="499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985"/>
        <c:auto val="1"/>
        <c:lblAlgn val="ctr"/>
        <c:lblOffset val="100"/>
        <c:noMultiLvlLbl val="0"/>
      </c:catAx>
      <c:valAx>
        <c:axId val="177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2139"/>
        <c:axId val="13858315"/>
      </c:barChart>
      <c:catAx>
        <c:axId val="7917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315"/>
        <c:auto val="1"/>
        <c:lblAlgn val="ctr"/>
        <c:lblOffset val="100"/>
        <c:noMultiLvlLbl val="0"/>
      </c:catAx>
      <c:valAx>
        <c:axId val="138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84855"/>
        <c:axId val="33188700"/>
      </c:barChart>
      <c:catAx>
        <c:axId val="137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700"/>
        <c:auto val="1"/>
        <c:lblAlgn val="ctr"/>
        <c:lblOffset val="100"/>
        <c:noMultiLvlLbl val="0"/>
      </c:catAx>
      <c:valAx>
        <c:axId val="331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97435"/>
        <c:axId val="9003439"/>
      </c:barChart>
      <c:catAx>
        <c:axId val="4719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39"/>
        <c:auto val="1"/>
        <c:lblAlgn val="ctr"/>
        <c:lblOffset val="100"/>
        <c:noMultiLvlLbl val="0"/>
      </c:catAx>
      <c:valAx>
        <c:axId val="90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00681"/>
        <c:axId val="50823795"/>
      </c:barChart>
      <c:catAx>
        <c:axId val="533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795"/>
        <c:auto val="1"/>
        <c:lblAlgn val="ctr"/>
        <c:lblOffset val="100"/>
        <c:noMultiLvlLbl val="0"/>
      </c:catAx>
      <c:valAx>
        <c:axId val="508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67894"/>
        <c:axId val="89694061"/>
      </c:barChart>
      <c:catAx>
        <c:axId val="241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061"/>
        <c:auto val="1"/>
        <c:lblAlgn val="ctr"/>
        <c:lblOffset val="100"/>
        <c:noMultiLvlLbl val="0"/>
      </c:catAx>
      <c:valAx>
        <c:axId val="896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10309"/>
        <c:axId val="19408869"/>
      </c:barChart>
      <c:catAx>
        <c:axId val="497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869"/>
        <c:auto val="1"/>
        <c:lblAlgn val="ctr"/>
        <c:lblOffset val="100"/>
        <c:noMultiLvlLbl val="0"/>
      </c:catAx>
      <c:valAx>
        <c:axId val="194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15127"/>
        <c:axId val="59206400"/>
      </c:barChart>
      <c:catAx>
        <c:axId val="3751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400"/>
        <c:auto val="1"/>
        <c:lblAlgn val="ctr"/>
        <c:lblOffset val="100"/>
        <c:noMultiLvlLbl val="0"/>
      </c:catAx>
      <c:valAx>
        <c:axId val="592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