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66248"/>
        <c:axId val="4293610"/>
      </c:scatterChart>
      <c:valAx>
        <c:axId val="46866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10"/>
        <c:crossesAt val="0"/>
        <c:crossBetween val="midCat"/>
      </c:valAx>
      <c:valAx>
        <c:axId val="4293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07191"/>
        <c:axId val="22179610"/>
      </c:scatterChart>
      <c:valAx>
        <c:axId val="7780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10"/>
        <c:crossesAt val="0"/>
        <c:crossBetween val="midCat"/>
      </c:valAx>
      <c:valAx>
        <c:axId val="2217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