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7427997"/>
        <c:axId val="48398885"/>
      </c:scatterChart>
      <c:valAx>
        <c:axId val="274279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8885"/>
        <c:crossesAt val="0"/>
        <c:crossBetween val="midCat"/>
      </c:valAx>
      <c:valAx>
        <c:axId val="483988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79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5940123"/>
        <c:axId val="7306085"/>
      </c:scatterChart>
      <c:valAx>
        <c:axId val="859401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085"/>
        <c:crossesAt val="0"/>
        <c:crossBetween val="midCat"/>
      </c:valAx>
      <c:valAx>
        <c:axId val="73060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01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