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30964"/>
        <c:axId val="3162207"/>
      </c:scatterChart>
      <c:valAx>
        <c:axId val="68030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07"/>
        <c:crossesAt val="0"/>
        <c:crossBetween val="midCat"/>
      </c:valAx>
      <c:valAx>
        <c:axId val="316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28324"/>
        <c:axId val="64234157"/>
      </c:scatterChart>
      <c:valAx>
        <c:axId val="91428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157"/>
        <c:crossesAt val="0"/>
        <c:crossBetween val="midCat"/>
      </c:valAx>
      <c:valAx>
        <c:axId val="64234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