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7157"/>
        <c:axId val="69101358"/>
      </c:scatterChart>
      <c:valAx>
        <c:axId val="4283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358"/>
        <c:crossesAt val="0"/>
        <c:crossBetween val="midCat"/>
      </c:valAx>
      <c:valAx>
        <c:axId val="6910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9189"/>
        <c:axId val="55412526"/>
      </c:scatterChart>
      <c:valAx>
        <c:axId val="8490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526"/>
        <c:crossesAt val="0"/>
        <c:crossBetween val="midCat"/>
      </c:valAx>
      <c:valAx>
        <c:axId val="5541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07361"/>
        <c:axId val="4576236"/>
      </c:scatterChart>
      <c:valAx>
        <c:axId val="1340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36"/>
        <c:crossesAt val="0"/>
        <c:crossBetween val="midCat"/>
      </c:valAx>
      <c:valAx>
        <c:axId val="457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88014"/>
        <c:axId val="54927614"/>
      </c:scatterChart>
      <c:valAx>
        <c:axId val="6008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614"/>
        <c:crossesAt val="0"/>
        <c:crossBetween val="midCat"/>
      </c:valAx>
      <c:valAx>
        <c:axId val="5492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