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86066"/>
        <c:axId val="82696249"/>
      </c:barChart>
      <c:catAx>
        <c:axId val="932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49"/>
        <c:auto val="1"/>
        <c:lblAlgn val="ctr"/>
        <c:lblOffset val="100"/>
        <c:noMultiLvlLbl val="0"/>
      </c:catAx>
      <c:valAx>
        <c:axId val="826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18454"/>
        <c:axId val="44889464"/>
      </c:barChart>
      <c:catAx>
        <c:axId val="809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464"/>
        <c:auto val="1"/>
        <c:lblAlgn val="ctr"/>
        <c:lblOffset val="100"/>
        <c:noMultiLvlLbl val="0"/>
      </c:catAx>
      <c:valAx>
        <c:axId val="448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2492"/>
        <c:axId val="2836230"/>
      </c:barChart>
      <c:catAx>
        <c:axId val="91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0"/>
        <c:auto val="1"/>
        <c:lblAlgn val="ctr"/>
        <c:lblOffset val="100"/>
        <c:noMultiLvlLbl val="0"/>
      </c:catAx>
      <c:valAx>
        <c:axId val="28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30759"/>
        <c:axId val="81771035"/>
      </c:barChart>
      <c:catAx>
        <c:axId val="115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35"/>
        <c:auto val="1"/>
        <c:lblAlgn val="ctr"/>
        <c:lblOffset val="100"/>
        <c:noMultiLvlLbl val="0"/>
      </c:catAx>
      <c:valAx>
        <c:axId val="8177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59251"/>
        <c:axId val="50169952"/>
      </c:barChart>
      <c:catAx>
        <c:axId val="469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952"/>
        <c:auto val="1"/>
        <c:lblAlgn val="ctr"/>
        <c:lblOffset val="100"/>
        <c:noMultiLvlLbl val="0"/>
      </c:catAx>
      <c:valAx>
        <c:axId val="501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2495"/>
        <c:axId val="6152916"/>
      </c:barChart>
      <c:catAx>
        <c:axId val="692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6"/>
        <c:auto val="1"/>
        <c:lblAlgn val="ctr"/>
        <c:lblOffset val="100"/>
        <c:noMultiLvlLbl val="0"/>
      </c:catAx>
      <c:valAx>
        <c:axId val="61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759"/>
        <c:axId val="61535189"/>
      </c:barChart>
      <c:catAx>
        <c:axId val="53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89"/>
        <c:auto val="1"/>
        <c:lblAlgn val="ctr"/>
        <c:lblOffset val="100"/>
        <c:noMultiLvlLbl val="0"/>
      </c:catAx>
      <c:valAx>
        <c:axId val="615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52422"/>
        <c:axId val="72586733"/>
      </c:barChart>
      <c:catAx>
        <c:axId val="683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733"/>
        <c:auto val="1"/>
        <c:lblAlgn val="ctr"/>
        <c:lblOffset val="100"/>
        <c:noMultiLvlLbl val="0"/>
      </c:catAx>
      <c:valAx>
        <c:axId val="725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32352"/>
        <c:axId val="62866696"/>
      </c:barChart>
      <c:catAx>
        <c:axId val="3253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696"/>
        <c:auto val="1"/>
        <c:lblAlgn val="ctr"/>
        <c:lblOffset val="100"/>
        <c:noMultiLvlLbl val="0"/>
      </c:catAx>
      <c:valAx>
        <c:axId val="628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0227"/>
        <c:axId val="6287632"/>
      </c:barChart>
      <c:catAx>
        <c:axId val="81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32"/>
        <c:auto val="1"/>
        <c:lblAlgn val="ctr"/>
        <c:lblOffset val="100"/>
        <c:noMultiLvlLbl val="0"/>
      </c:catAx>
      <c:valAx>
        <c:axId val="62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2858"/>
        <c:axId val="43106037"/>
      </c:barChart>
      <c:catAx>
        <c:axId val="4133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037"/>
        <c:auto val="1"/>
        <c:lblAlgn val="ctr"/>
        <c:lblOffset val="100"/>
        <c:noMultiLvlLbl val="0"/>
      </c:catAx>
      <c:valAx>
        <c:axId val="431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6271"/>
        <c:axId val="59553721"/>
      </c:barChart>
      <c:catAx>
        <c:axId val="244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721"/>
        <c:auto val="1"/>
        <c:lblAlgn val="ctr"/>
        <c:lblOffset val="100"/>
        <c:noMultiLvlLbl val="0"/>
      </c:catAx>
      <c:valAx>
        <c:axId val="595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7551"/>
        <c:axId val="27171381"/>
      </c:barChart>
      <c:catAx>
        <c:axId val="8362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381"/>
        <c:auto val="1"/>
        <c:lblAlgn val="ctr"/>
        <c:lblOffset val="100"/>
        <c:noMultiLvlLbl val="0"/>
      </c:catAx>
      <c:valAx>
        <c:axId val="271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21198"/>
        <c:axId val="62712302"/>
      </c:barChart>
      <c:catAx>
        <c:axId val="371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302"/>
        <c:auto val="1"/>
        <c:lblAlgn val="ctr"/>
        <c:lblOffset val="100"/>
        <c:noMultiLvlLbl val="0"/>
      </c:catAx>
      <c:valAx>
        <c:axId val="627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7589"/>
        <c:axId val="38631080"/>
      </c:barChart>
      <c:catAx>
        <c:axId val="202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080"/>
        <c:auto val="1"/>
        <c:lblAlgn val="ctr"/>
        <c:lblOffset val="100"/>
        <c:noMultiLvlLbl val="0"/>
      </c:catAx>
      <c:valAx>
        <c:axId val="386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583"/>
        <c:axId val="94246167"/>
      </c:barChart>
      <c:catAx>
        <c:axId val="65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167"/>
        <c:auto val="1"/>
        <c:lblAlgn val="ctr"/>
        <c:lblOffset val="100"/>
        <c:noMultiLvlLbl val="0"/>
      </c:catAx>
      <c:valAx>
        <c:axId val="942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79941"/>
        <c:axId val="3593301"/>
      </c:barChart>
      <c:catAx>
        <c:axId val="466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01"/>
        <c:auto val="1"/>
        <c:lblAlgn val="ctr"/>
        <c:lblOffset val="100"/>
        <c:noMultiLvlLbl val="0"/>
      </c:catAx>
      <c:valAx>
        <c:axId val="35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1226"/>
        <c:axId val="13025006"/>
      </c:barChart>
      <c:catAx>
        <c:axId val="6986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06"/>
        <c:auto val="1"/>
        <c:lblAlgn val="ctr"/>
        <c:lblOffset val="100"/>
        <c:noMultiLvlLbl val="0"/>
      </c:catAx>
      <c:valAx>
        <c:axId val="130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