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8339"/>
        <c:axId val="78587647"/>
      </c:barChart>
      <c:catAx>
        <c:axId val="424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647"/>
        <c:auto val="1"/>
        <c:lblAlgn val="ctr"/>
        <c:lblOffset val="100"/>
        <c:noMultiLvlLbl val="0"/>
      </c:catAx>
      <c:valAx>
        <c:axId val="785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43952"/>
        <c:axId val="1550391"/>
      </c:barChart>
      <c:catAx>
        <c:axId val="705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91"/>
        <c:auto val="1"/>
        <c:lblAlgn val="ctr"/>
        <c:lblOffset val="100"/>
        <c:noMultiLvlLbl val="0"/>
      </c:catAx>
      <c:valAx>
        <c:axId val="15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40093"/>
        <c:axId val="16077979"/>
      </c:barChart>
      <c:catAx>
        <c:axId val="501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979"/>
        <c:auto val="1"/>
        <c:lblAlgn val="ctr"/>
        <c:lblOffset val="100"/>
        <c:noMultiLvlLbl val="0"/>
      </c:catAx>
      <c:valAx>
        <c:axId val="160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2889"/>
        <c:axId val="35082680"/>
      </c:barChart>
      <c:catAx>
        <c:axId val="9445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80"/>
        <c:auto val="1"/>
        <c:lblAlgn val="ctr"/>
        <c:lblOffset val="100"/>
        <c:noMultiLvlLbl val="0"/>
      </c:catAx>
      <c:valAx>
        <c:axId val="350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40476"/>
        <c:axId val="58054383"/>
      </c:barChart>
      <c:catAx>
        <c:axId val="612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383"/>
        <c:auto val="1"/>
        <c:lblAlgn val="ctr"/>
        <c:lblOffset val="100"/>
        <c:noMultiLvlLbl val="0"/>
      </c:catAx>
      <c:valAx>
        <c:axId val="580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09812"/>
        <c:axId val="41496189"/>
      </c:barChart>
      <c:catAx>
        <c:axId val="664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189"/>
        <c:auto val="1"/>
        <c:lblAlgn val="ctr"/>
        <c:lblOffset val="100"/>
        <c:noMultiLvlLbl val="0"/>
      </c:catAx>
      <c:valAx>
        <c:axId val="414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1374"/>
        <c:axId val="14010322"/>
      </c:barChart>
      <c:catAx>
        <c:axId val="9345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322"/>
        <c:auto val="1"/>
        <c:lblAlgn val="ctr"/>
        <c:lblOffset val="100"/>
        <c:noMultiLvlLbl val="0"/>
      </c:catAx>
      <c:valAx>
        <c:axId val="140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3926"/>
        <c:axId val="54316634"/>
      </c:barChart>
      <c:catAx>
        <c:axId val="921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634"/>
        <c:auto val="1"/>
        <c:lblAlgn val="ctr"/>
        <c:lblOffset val="100"/>
        <c:noMultiLvlLbl val="0"/>
      </c:catAx>
      <c:valAx>
        <c:axId val="543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7626"/>
        <c:axId val="51335070"/>
      </c:barChart>
      <c:catAx>
        <c:axId val="74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070"/>
        <c:auto val="1"/>
        <c:lblAlgn val="ctr"/>
        <c:lblOffset val="100"/>
        <c:noMultiLvlLbl val="0"/>
      </c:catAx>
      <c:valAx>
        <c:axId val="513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58749"/>
        <c:axId val="64496602"/>
      </c:barChart>
      <c:catAx>
        <c:axId val="864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602"/>
        <c:auto val="1"/>
        <c:lblAlgn val="ctr"/>
        <c:lblOffset val="100"/>
        <c:noMultiLvlLbl val="0"/>
      </c:catAx>
      <c:valAx>
        <c:axId val="644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01031"/>
        <c:axId val="67828545"/>
      </c:barChart>
      <c:catAx>
        <c:axId val="867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545"/>
        <c:auto val="1"/>
        <c:lblAlgn val="ctr"/>
        <c:lblOffset val="100"/>
        <c:noMultiLvlLbl val="0"/>
      </c:catAx>
      <c:valAx>
        <c:axId val="678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8130"/>
        <c:axId val="57643441"/>
      </c:barChart>
      <c:catAx>
        <c:axId val="573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441"/>
        <c:auto val="1"/>
        <c:lblAlgn val="ctr"/>
        <c:lblOffset val="100"/>
        <c:noMultiLvlLbl val="0"/>
      </c:catAx>
      <c:valAx>
        <c:axId val="576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0609"/>
        <c:axId val="58964847"/>
      </c:barChart>
      <c:catAx>
        <c:axId val="1937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847"/>
        <c:auto val="1"/>
        <c:lblAlgn val="ctr"/>
        <c:lblOffset val="100"/>
        <c:noMultiLvlLbl val="0"/>
      </c:catAx>
      <c:valAx>
        <c:axId val="589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25310"/>
        <c:axId val="89675474"/>
      </c:barChart>
      <c:catAx>
        <c:axId val="396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74"/>
        <c:auto val="1"/>
        <c:lblAlgn val="ctr"/>
        <c:lblOffset val="100"/>
        <c:noMultiLvlLbl val="0"/>
      </c:catAx>
      <c:valAx>
        <c:axId val="896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69449"/>
        <c:axId val="15270340"/>
      </c:barChart>
      <c:catAx>
        <c:axId val="915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340"/>
        <c:auto val="1"/>
        <c:lblAlgn val="ctr"/>
        <c:lblOffset val="100"/>
        <c:noMultiLvlLbl val="0"/>
      </c:catAx>
      <c:valAx>
        <c:axId val="152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67575"/>
        <c:axId val="4951475"/>
      </c:barChart>
      <c:catAx>
        <c:axId val="582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5"/>
        <c:auto val="1"/>
        <c:lblAlgn val="ctr"/>
        <c:lblOffset val="100"/>
        <c:noMultiLvlLbl val="0"/>
      </c:catAx>
      <c:valAx>
        <c:axId val="49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54597"/>
        <c:axId val="85024402"/>
      </c:barChart>
      <c:catAx>
        <c:axId val="294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02"/>
        <c:auto val="1"/>
        <c:lblAlgn val="ctr"/>
        <c:lblOffset val="100"/>
        <c:noMultiLvlLbl val="0"/>
      </c:catAx>
      <c:valAx>
        <c:axId val="850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92185"/>
        <c:axId val="93660793"/>
      </c:barChart>
      <c:catAx>
        <c:axId val="340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793"/>
        <c:auto val="1"/>
        <c:lblAlgn val="ctr"/>
        <c:lblOffset val="100"/>
        <c:noMultiLvlLbl val="0"/>
      </c:catAx>
      <c:valAx>
        <c:axId val="936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