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40103"/>
        <c:axId val="19735204"/>
      </c:scatterChart>
      <c:valAx>
        <c:axId val="66040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204"/>
        <c:crossesAt val="0"/>
        <c:crossBetween val="midCat"/>
      </c:valAx>
      <c:valAx>
        <c:axId val="19735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28933"/>
        <c:axId val="87188339"/>
      </c:scatterChart>
      <c:valAx>
        <c:axId val="49228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339"/>
        <c:crossesAt val="0"/>
        <c:crossBetween val="midCat"/>
      </c:valAx>
      <c:valAx>
        <c:axId val="87188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22283"/>
        <c:axId val="39261364"/>
      </c:scatterChart>
      <c:valAx>
        <c:axId val="21422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364"/>
        <c:crossesAt val="0"/>
        <c:crossBetween val="midCat"/>
      </c:valAx>
      <c:valAx>
        <c:axId val="39261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3887"/>
        <c:axId val="4441803"/>
      </c:scatterChart>
      <c:valAx>
        <c:axId val="3643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03"/>
        <c:crossesAt val="0"/>
        <c:crossBetween val="midCat"/>
      </c:valAx>
      <c:valAx>
        <c:axId val="4441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