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116088"/>
        <c:axId val="60048944"/>
      </c:scatterChart>
      <c:valAx>
        <c:axId val="261160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944"/>
        <c:crossesAt val="0"/>
        <c:crossBetween val="midCat"/>
      </c:valAx>
      <c:valAx>
        <c:axId val="60048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0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70255"/>
        <c:axId val="22196475"/>
      </c:scatterChart>
      <c:valAx>
        <c:axId val="65370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475"/>
        <c:crossesAt val="0"/>
        <c:crossBetween val="midCat"/>
      </c:valAx>
      <c:valAx>
        <c:axId val="22196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0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80849"/>
        <c:axId val="7831529"/>
      </c:scatterChart>
      <c:valAx>
        <c:axId val="89080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529"/>
        <c:crossesAt val="0"/>
        <c:crossBetween val="midCat"/>
      </c:valAx>
      <c:valAx>
        <c:axId val="78315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0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317724"/>
        <c:axId val="53450034"/>
      </c:scatterChart>
      <c:valAx>
        <c:axId val="58317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0034"/>
        <c:crossesAt val="0"/>
        <c:crossBetween val="midCat"/>
      </c:valAx>
      <c:valAx>
        <c:axId val="534500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