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950117"/>
        <c:axId val="38466225"/>
      </c:barChart>
      <c:catAx>
        <c:axId val="93950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6225"/>
        <c:auto val="1"/>
        <c:lblAlgn val="ctr"/>
        <c:lblOffset val="100"/>
        <c:noMultiLvlLbl val="0"/>
      </c:catAx>
      <c:valAx>
        <c:axId val="38466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0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295919"/>
        <c:axId val="61380612"/>
      </c:barChart>
      <c:catAx>
        <c:axId val="23295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0612"/>
        <c:auto val="1"/>
        <c:lblAlgn val="ctr"/>
        <c:lblOffset val="100"/>
        <c:noMultiLvlLbl val="0"/>
      </c:catAx>
      <c:valAx>
        <c:axId val="61380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5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178962"/>
        <c:axId val="51261022"/>
      </c:barChart>
      <c:catAx>
        <c:axId val="28178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1022"/>
        <c:auto val="1"/>
        <c:lblAlgn val="ctr"/>
        <c:lblOffset val="100"/>
        <c:noMultiLvlLbl val="0"/>
      </c:catAx>
      <c:valAx>
        <c:axId val="51261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8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684350"/>
        <c:axId val="93806147"/>
      </c:barChart>
      <c:catAx>
        <c:axId val="83684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6147"/>
        <c:auto val="1"/>
        <c:lblAlgn val="ctr"/>
        <c:lblOffset val="100"/>
        <c:noMultiLvlLbl val="0"/>
      </c:catAx>
      <c:valAx>
        <c:axId val="93806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4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592923"/>
        <c:axId val="79691069"/>
      </c:barChart>
      <c:catAx>
        <c:axId val="51592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1069"/>
        <c:auto val="1"/>
        <c:lblAlgn val="ctr"/>
        <c:lblOffset val="100"/>
        <c:noMultiLvlLbl val="0"/>
      </c:catAx>
      <c:valAx>
        <c:axId val="79691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2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333511"/>
        <c:axId val="13693618"/>
      </c:barChart>
      <c:catAx>
        <c:axId val="37333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3618"/>
        <c:auto val="1"/>
        <c:lblAlgn val="ctr"/>
        <c:lblOffset val="100"/>
        <c:noMultiLvlLbl val="0"/>
      </c:catAx>
      <c:valAx>
        <c:axId val="13693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3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974310"/>
        <c:axId val="85946944"/>
      </c:barChart>
      <c:catAx>
        <c:axId val="14974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6944"/>
        <c:auto val="1"/>
        <c:lblAlgn val="ctr"/>
        <c:lblOffset val="100"/>
        <c:noMultiLvlLbl val="0"/>
      </c:catAx>
      <c:valAx>
        <c:axId val="85946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4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347803"/>
        <c:axId val="54207914"/>
      </c:barChart>
      <c:catAx>
        <c:axId val="87347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7914"/>
        <c:auto val="1"/>
        <c:lblAlgn val="ctr"/>
        <c:lblOffset val="100"/>
        <c:noMultiLvlLbl val="0"/>
      </c:catAx>
      <c:valAx>
        <c:axId val="54207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7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218171"/>
        <c:axId val="16136261"/>
      </c:barChart>
      <c:catAx>
        <c:axId val="62218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6261"/>
        <c:auto val="1"/>
        <c:lblAlgn val="ctr"/>
        <c:lblOffset val="100"/>
        <c:noMultiLvlLbl val="0"/>
      </c:catAx>
      <c:valAx>
        <c:axId val="16136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8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590481"/>
        <c:axId val="86364382"/>
      </c:barChart>
      <c:catAx>
        <c:axId val="71590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4382"/>
        <c:auto val="1"/>
        <c:lblAlgn val="ctr"/>
        <c:lblOffset val="100"/>
        <c:noMultiLvlLbl val="0"/>
      </c:catAx>
      <c:valAx>
        <c:axId val="86364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0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634050"/>
        <c:axId val="76626704"/>
      </c:barChart>
      <c:catAx>
        <c:axId val="47634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6704"/>
        <c:auto val="1"/>
        <c:lblAlgn val="ctr"/>
        <c:lblOffset val="100"/>
        <c:noMultiLvlLbl val="0"/>
      </c:catAx>
      <c:valAx>
        <c:axId val="76626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4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872911"/>
        <c:axId val="65095310"/>
      </c:barChart>
      <c:catAx>
        <c:axId val="80872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5310"/>
        <c:auto val="1"/>
        <c:lblAlgn val="ctr"/>
        <c:lblOffset val="100"/>
        <c:noMultiLvlLbl val="0"/>
      </c:catAx>
      <c:valAx>
        <c:axId val="65095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2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171883"/>
        <c:axId val="55914241"/>
      </c:barChart>
      <c:catAx>
        <c:axId val="45171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4241"/>
        <c:auto val="1"/>
        <c:lblAlgn val="ctr"/>
        <c:lblOffset val="100"/>
        <c:noMultiLvlLbl val="0"/>
      </c:catAx>
      <c:valAx>
        <c:axId val="55914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1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686563"/>
        <c:axId val="22895700"/>
      </c:barChart>
      <c:catAx>
        <c:axId val="72686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5700"/>
        <c:auto val="1"/>
        <c:lblAlgn val="ctr"/>
        <c:lblOffset val="100"/>
        <c:noMultiLvlLbl val="0"/>
      </c:catAx>
      <c:valAx>
        <c:axId val="22895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6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727856"/>
        <c:axId val="24714751"/>
      </c:barChart>
      <c:catAx>
        <c:axId val="38727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4751"/>
        <c:auto val="1"/>
        <c:lblAlgn val="ctr"/>
        <c:lblOffset val="100"/>
        <c:noMultiLvlLbl val="0"/>
      </c:catAx>
      <c:valAx>
        <c:axId val="24714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7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306410"/>
        <c:axId val="92262356"/>
      </c:barChart>
      <c:catAx>
        <c:axId val="62306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2356"/>
        <c:auto val="1"/>
        <c:lblAlgn val="ctr"/>
        <c:lblOffset val="100"/>
        <c:noMultiLvlLbl val="0"/>
      </c:catAx>
      <c:valAx>
        <c:axId val="92262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6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703650"/>
        <c:axId val="40392906"/>
      </c:barChart>
      <c:catAx>
        <c:axId val="98703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2906"/>
        <c:auto val="1"/>
        <c:lblAlgn val="ctr"/>
        <c:lblOffset val="100"/>
        <c:noMultiLvlLbl val="0"/>
      </c:catAx>
      <c:valAx>
        <c:axId val="40392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3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074765"/>
        <c:axId val="79261954"/>
      </c:barChart>
      <c:catAx>
        <c:axId val="72074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1954"/>
        <c:auto val="1"/>
        <c:lblAlgn val="ctr"/>
        <c:lblOffset val="100"/>
        <c:noMultiLvlLbl val="0"/>
      </c:catAx>
      <c:valAx>
        <c:axId val="79261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4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