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210927"/>
        <c:axId val="2812685"/>
      </c:scatterChart>
      <c:valAx>
        <c:axId val="1721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685"/>
        <c:crossesAt val="0"/>
        <c:crossBetween val="midCat"/>
      </c:valAx>
      <c:valAx>
        <c:axId val="281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30556"/>
        <c:axId val="31327906"/>
      </c:lineChart>
      <c:catAx>
        <c:axId val="9943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906"/>
        <c:crossesAt val="0"/>
        <c:auto val="1"/>
        <c:lblAlgn val="ctr"/>
        <c:lblOffset val="100"/>
        <c:noMultiLvlLbl val="0"/>
      </c:catAx>
      <c:valAx>
        <c:axId val="3132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