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3084224"/>
        <c:axId val="53037255"/>
      </c:barChart>
      <c:catAx>
        <c:axId val="130842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37255"/>
        <c:auto val="1"/>
        <c:lblAlgn val="ctr"/>
        <c:lblOffset val="100"/>
        <c:noMultiLvlLbl val="0"/>
      </c:catAx>
      <c:valAx>
        <c:axId val="530372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842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9177241"/>
        <c:axId val="26478925"/>
      </c:barChart>
      <c:catAx>
        <c:axId val="691772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78925"/>
        <c:auto val="1"/>
        <c:lblAlgn val="ctr"/>
        <c:lblOffset val="100"/>
        <c:noMultiLvlLbl val="0"/>
      </c:catAx>
      <c:valAx>
        <c:axId val="264789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772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5118350"/>
        <c:axId val="68213125"/>
      </c:barChart>
      <c:catAx>
        <c:axId val="251183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13125"/>
        <c:auto val="1"/>
        <c:lblAlgn val="ctr"/>
        <c:lblOffset val="100"/>
        <c:noMultiLvlLbl val="0"/>
      </c:catAx>
      <c:valAx>
        <c:axId val="682131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183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1361511"/>
        <c:axId val="28827032"/>
      </c:barChart>
      <c:catAx>
        <c:axId val="113615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27032"/>
        <c:auto val="1"/>
        <c:lblAlgn val="ctr"/>
        <c:lblOffset val="100"/>
        <c:noMultiLvlLbl val="0"/>
      </c:catAx>
      <c:valAx>
        <c:axId val="288270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615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