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1565"/>
        <c:axId val="61826592"/>
      </c:lineChart>
      <c:catAx>
        <c:axId val="524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6592"/>
        <c:crossesAt val="0"/>
        <c:auto val="1"/>
        <c:lblAlgn val="ctr"/>
        <c:lblOffset val="100"/>
        <c:noMultiLvlLbl val="0"/>
      </c:catAx>
      <c:valAx>
        <c:axId val="6182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8596"/>
        <c:axId val="28750764"/>
      </c:lineChart>
      <c:catAx>
        <c:axId val="490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764"/>
        <c:crossesAt val="0"/>
        <c:auto val="1"/>
        <c:lblAlgn val="ctr"/>
        <c:lblOffset val="100"/>
        <c:noMultiLvlLbl val="0"/>
      </c:catAx>
      <c:valAx>
        <c:axId val="2875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94249"/>
        <c:axId val="58312155"/>
      </c:barChart>
      <c:catAx>
        <c:axId val="931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2155"/>
        <c:crossesAt val="0"/>
        <c:auto val="1"/>
        <c:lblAlgn val="ctr"/>
        <c:lblOffset val="100"/>
        <c:noMultiLvlLbl val="0"/>
      </c:catAx>
      <c:valAx>
        <c:axId val="5831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503948"/>
        <c:axId val="67357485"/>
        <c:axId val="57470168"/>
      </c:bar3DChart>
      <c:catAx>
        <c:axId val="285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7485"/>
        <c:crossesAt val="0"/>
        <c:auto val="1"/>
        <c:lblAlgn val="ctr"/>
        <c:lblOffset val="100"/>
        <c:noMultiLvlLbl val="0"/>
      </c:catAx>
      <c:valAx>
        <c:axId val="6735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3948"/>
        <c:crossesAt val="1"/>
        <c:crossBetween val="midCat"/>
      </c:valAx>
      <c:serAx>
        <c:axId val="574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74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371671"/>
        <c:axId val="80543614"/>
      </c:scatterChart>
      <c:valAx>
        <c:axId val="8237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614"/>
        <c:crossesAt val="0"/>
        <c:crossBetween val="midCat"/>
      </c:valAx>
      <c:valAx>
        <c:axId val="8054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1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36257"/>
        <c:axId val="56826301"/>
      </c:scatterChart>
      <c:valAx>
        <c:axId val="58836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301"/>
        <c:crossesAt val="0"/>
        <c:crossBetween val="midCat"/>
        <c:majorUnit val="30"/>
        <c:minorUnit val="30"/>
      </c:valAx>
      <c:valAx>
        <c:axId val="56826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6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1350"/>
        <c:axId val="1691207"/>
      </c:scatterChart>
      <c:valAx>
        <c:axId val="6901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207"/>
        <c:crossesAt val="0"/>
        <c:crossBetween val="midCat"/>
        <c:majorUnit val="30"/>
        <c:minorUnit val="30"/>
      </c:valAx>
      <c:valAx>
        <c:axId val="1691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