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4796"/>
        <c:axId val="51452517"/>
      </c:lineChart>
      <c:catAx>
        <c:axId val="7906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2517"/>
        <c:crossesAt val="0"/>
        <c:auto val="1"/>
        <c:lblAlgn val="ctr"/>
        <c:lblOffset val="100"/>
        <c:noMultiLvlLbl val="0"/>
      </c:catAx>
      <c:valAx>
        <c:axId val="51452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4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5741"/>
        <c:axId val="583887"/>
      </c:lineChart>
      <c:catAx>
        <c:axId val="5820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87"/>
        <c:crossesAt val="0"/>
        <c:auto val="1"/>
        <c:lblAlgn val="ctr"/>
        <c:lblOffset val="100"/>
        <c:noMultiLvlLbl val="0"/>
      </c:catAx>
      <c:valAx>
        <c:axId val="583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5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466870"/>
        <c:axId val="55379428"/>
      </c:barChart>
      <c:catAx>
        <c:axId val="1946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9428"/>
        <c:crossesAt val="0"/>
        <c:auto val="1"/>
        <c:lblAlgn val="ctr"/>
        <c:lblOffset val="100"/>
        <c:noMultiLvlLbl val="0"/>
      </c:catAx>
      <c:valAx>
        <c:axId val="55379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6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971989"/>
        <c:axId val="17159335"/>
        <c:axId val="63818818"/>
      </c:bar3DChart>
      <c:catAx>
        <c:axId val="8297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9335"/>
        <c:crossesAt val="0"/>
        <c:auto val="1"/>
        <c:lblAlgn val="ctr"/>
        <c:lblOffset val="100"/>
        <c:noMultiLvlLbl val="0"/>
      </c:catAx>
      <c:valAx>
        <c:axId val="17159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71989"/>
        <c:crossesAt val="1"/>
        <c:crossBetween val="midCat"/>
      </c:valAx>
      <c:serAx>
        <c:axId val="6381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93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800983"/>
        <c:axId val="36295262"/>
      </c:scatterChart>
      <c:valAx>
        <c:axId val="6980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5262"/>
        <c:crossesAt val="0"/>
        <c:crossBetween val="midCat"/>
      </c:valAx>
      <c:valAx>
        <c:axId val="36295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09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516225"/>
        <c:axId val="26900510"/>
      </c:scatterChart>
      <c:valAx>
        <c:axId val="795162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0510"/>
        <c:crossesAt val="0"/>
        <c:crossBetween val="midCat"/>
        <c:majorUnit val="30"/>
        <c:minorUnit val="30"/>
      </c:valAx>
      <c:valAx>
        <c:axId val="269005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162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984182"/>
        <c:axId val="25077808"/>
      </c:scatterChart>
      <c:valAx>
        <c:axId val="48984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7808"/>
        <c:crossesAt val="0"/>
        <c:crossBetween val="midCat"/>
        <c:majorUnit val="30"/>
        <c:minorUnit val="30"/>
      </c:valAx>
      <c:valAx>
        <c:axId val="250778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841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