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786692"/>
        <c:axId val="24381512"/>
      </c:barChart>
      <c:catAx>
        <c:axId val="85786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1512"/>
        <c:auto val="1"/>
        <c:lblAlgn val="ctr"/>
        <c:lblOffset val="100"/>
        <c:noMultiLvlLbl val="0"/>
      </c:catAx>
      <c:valAx>
        <c:axId val="24381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6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1209"/>
        <c:axId val="26302755"/>
      </c:barChart>
      <c:catAx>
        <c:axId val="1961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2755"/>
        <c:auto val="1"/>
        <c:lblAlgn val="ctr"/>
        <c:lblOffset val="100"/>
        <c:noMultiLvlLbl val="0"/>
      </c:catAx>
      <c:valAx>
        <c:axId val="26302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741163"/>
        <c:axId val="28166767"/>
      </c:barChart>
      <c:catAx>
        <c:axId val="62741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6767"/>
        <c:auto val="1"/>
        <c:lblAlgn val="ctr"/>
        <c:lblOffset val="100"/>
        <c:noMultiLvlLbl val="0"/>
      </c:catAx>
      <c:valAx>
        <c:axId val="28166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1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727933"/>
        <c:axId val="10485583"/>
      </c:barChart>
      <c:catAx>
        <c:axId val="87727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5583"/>
        <c:auto val="1"/>
        <c:lblAlgn val="ctr"/>
        <c:lblOffset val="100"/>
        <c:noMultiLvlLbl val="0"/>
      </c:catAx>
      <c:valAx>
        <c:axId val="1048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7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