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10251"/>
        <c:axId val="3806622"/>
      </c:barChart>
      <c:catAx>
        <c:axId val="2321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22"/>
        <c:auto val="1"/>
        <c:lblAlgn val="ctr"/>
        <c:lblOffset val="100"/>
        <c:noMultiLvlLbl val="0"/>
      </c:catAx>
      <c:valAx>
        <c:axId val="38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91553"/>
        <c:axId val="21929172"/>
      </c:barChart>
      <c:catAx>
        <c:axId val="3099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172"/>
        <c:auto val="1"/>
        <c:lblAlgn val="ctr"/>
        <c:lblOffset val="100"/>
        <c:noMultiLvlLbl val="0"/>
      </c:catAx>
      <c:valAx>
        <c:axId val="2192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03894"/>
        <c:axId val="22187856"/>
      </c:barChart>
      <c:catAx>
        <c:axId val="446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856"/>
        <c:auto val="1"/>
        <c:lblAlgn val="ctr"/>
        <c:lblOffset val="100"/>
        <c:noMultiLvlLbl val="0"/>
      </c:catAx>
      <c:valAx>
        <c:axId val="221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91203"/>
        <c:axId val="23103174"/>
      </c:barChart>
      <c:catAx>
        <c:axId val="1619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174"/>
        <c:auto val="1"/>
        <c:lblAlgn val="ctr"/>
        <c:lblOffset val="100"/>
        <c:noMultiLvlLbl val="0"/>
      </c:catAx>
      <c:valAx>
        <c:axId val="231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23616"/>
        <c:axId val="5753876"/>
      </c:barChart>
      <c:catAx>
        <c:axId val="9682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76"/>
        <c:auto val="1"/>
        <c:lblAlgn val="ctr"/>
        <c:lblOffset val="100"/>
        <c:noMultiLvlLbl val="0"/>
      </c:catAx>
      <c:valAx>
        <c:axId val="57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57027"/>
        <c:axId val="30959269"/>
      </c:barChart>
      <c:catAx>
        <c:axId val="8875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269"/>
        <c:auto val="1"/>
        <c:lblAlgn val="ctr"/>
        <c:lblOffset val="100"/>
        <c:noMultiLvlLbl val="0"/>
      </c:catAx>
      <c:valAx>
        <c:axId val="309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2947"/>
        <c:axId val="77251867"/>
      </c:barChart>
      <c:catAx>
        <c:axId val="4609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867"/>
        <c:auto val="1"/>
        <c:lblAlgn val="ctr"/>
        <c:lblOffset val="100"/>
        <c:noMultiLvlLbl val="0"/>
      </c:catAx>
      <c:valAx>
        <c:axId val="772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6171"/>
        <c:axId val="76124356"/>
      </c:barChart>
      <c:catAx>
        <c:axId val="722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356"/>
        <c:auto val="1"/>
        <c:lblAlgn val="ctr"/>
        <c:lblOffset val="100"/>
        <c:noMultiLvlLbl val="0"/>
      </c:catAx>
      <c:valAx>
        <c:axId val="761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93925"/>
        <c:axId val="78669613"/>
      </c:barChart>
      <c:catAx>
        <c:axId val="550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613"/>
        <c:auto val="1"/>
        <c:lblAlgn val="ctr"/>
        <c:lblOffset val="100"/>
        <c:noMultiLvlLbl val="0"/>
      </c:catAx>
      <c:valAx>
        <c:axId val="786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65883"/>
        <c:axId val="25486585"/>
      </c:barChart>
      <c:catAx>
        <c:axId val="1186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585"/>
        <c:auto val="1"/>
        <c:lblAlgn val="ctr"/>
        <c:lblOffset val="100"/>
        <c:noMultiLvlLbl val="0"/>
      </c:catAx>
      <c:valAx>
        <c:axId val="2548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94635"/>
        <c:axId val="50133945"/>
      </c:barChart>
      <c:catAx>
        <c:axId val="9099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945"/>
        <c:auto val="1"/>
        <c:lblAlgn val="ctr"/>
        <c:lblOffset val="100"/>
        <c:noMultiLvlLbl val="0"/>
      </c:catAx>
      <c:valAx>
        <c:axId val="501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6697"/>
        <c:axId val="96450068"/>
      </c:barChart>
      <c:catAx>
        <c:axId val="4834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068"/>
        <c:auto val="1"/>
        <c:lblAlgn val="ctr"/>
        <c:lblOffset val="100"/>
        <c:noMultiLvlLbl val="0"/>
      </c:catAx>
      <c:valAx>
        <c:axId val="964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55695"/>
        <c:axId val="48831020"/>
      </c:barChart>
      <c:catAx>
        <c:axId val="9465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020"/>
        <c:auto val="1"/>
        <c:lblAlgn val="ctr"/>
        <c:lblOffset val="100"/>
        <c:noMultiLvlLbl val="0"/>
      </c:catAx>
      <c:valAx>
        <c:axId val="488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68453"/>
        <c:axId val="87646144"/>
      </c:barChart>
      <c:catAx>
        <c:axId val="3806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144"/>
        <c:auto val="1"/>
        <c:lblAlgn val="ctr"/>
        <c:lblOffset val="100"/>
        <c:noMultiLvlLbl val="0"/>
      </c:catAx>
      <c:valAx>
        <c:axId val="8764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1028"/>
        <c:axId val="13528229"/>
      </c:barChart>
      <c:catAx>
        <c:axId val="929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229"/>
        <c:auto val="1"/>
        <c:lblAlgn val="ctr"/>
        <c:lblOffset val="100"/>
        <c:noMultiLvlLbl val="0"/>
      </c:catAx>
      <c:valAx>
        <c:axId val="1352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76470"/>
        <c:axId val="31613089"/>
      </c:barChart>
      <c:catAx>
        <c:axId val="589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089"/>
        <c:auto val="1"/>
        <c:lblAlgn val="ctr"/>
        <c:lblOffset val="100"/>
        <c:noMultiLvlLbl val="0"/>
      </c:catAx>
      <c:valAx>
        <c:axId val="3161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67333"/>
        <c:axId val="71283656"/>
      </c:barChart>
      <c:catAx>
        <c:axId val="4626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656"/>
        <c:auto val="1"/>
        <c:lblAlgn val="ctr"/>
        <c:lblOffset val="100"/>
        <c:noMultiLvlLbl val="0"/>
      </c:catAx>
      <c:valAx>
        <c:axId val="712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46947"/>
        <c:axId val="37089865"/>
      </c:barChart>
      <c:catAx>
        <c:axId val="7484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865"/>
        <c:auto val="1"/>
        <c:lblAlgn val="ctr"/>
        <c:lblOffset val="100"/>
        <c:noMultiLvlLbl val="0"/>
      </c:catAx>
      <c:valAx>
        <c:axId val="370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