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0952"/>
        <c:axId val="8463508"/>
      </c:scatterChart>
      <c:valAx>
        <c:axId val="186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08"/>
        <c:crossesAt val="0"/>
        <c:crossBetween val="midCat"/>
      </c:valAx>
      <c:valAx>
        <c:axId val="846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519"/>
        <c:axId val="90539709"/>
      </c:scatterChart>
      <c:valAx>
        <c:axId val="21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709"/>
        <c:crossesAt val="0"/>
        <c:crossBetween val="midCat"/>
      </c:valAx>
      <c:valAx>
        <c:axId val="9053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58068"/>
        <c:axId val="91571772"/>
      </c:scatterChart>
      <c:valAx>
        <c:axId val="1385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772"/>
        <c:crossesAt val="0"/>
        <c:crossBetween val="midCat"/>
      </c:valAx>
      <c:valAx>
        <c:axId val="9157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8565"/>
        <c:axId val="13060643"/>
      </c:scatterChart>
      <c:valAx>
        <c:axId val="2996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643"/>
        <c:crossesAt val="0"/>
        <c:crossBetween val="midCat"/>
      </c:valAx>
      <c:valAx>
        <c:axId val="1306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