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42472"/>
        <c:axId val="29585677"/>
      </c:scatterChart>
      <c:valAx>
        <c:axId val="72342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677"/>
        <c:crossBetween val="midCat"/>
      </c:valAx>
      <c:valAx>
        <c:axId val="29585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1580"/>
        <c:axId val="99631832"/>
      </c:scatterChart>
      <c:valAx>
        <c:axId val="96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32"/>
        <c:crossesAt val="0"/>
        <c:crossBetween val="midCat"/>
      </c:valAx>
      <c:valAx>
        <c:axId val="996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