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24102"/>
        <c:axId val="55189009"/>
      </c:scatterChart>
      <c:valAx>
        <c:axId val="92024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09"/>
        <c:crossBetween val="midCat"/>
      </c:valAx>
      <c:valAx>
        <c:axId val="55189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74822"/>
        <c:axId val="73351576"/>
      </c:scatterChart>
      <c:valAx>
        <c:axId val="5567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76"/>
        <c:crossesAt val="0"/>
        <c:crossBetween val="midCat"/>
      </c:valAx>
      <c:valAx>
        <c:axId val="733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