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470459"/>
        <c:axId val="55545303"/>
      </c:scatterChart>
      <c:valAx>
        <c:axId val="58470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545303"/>
        <c:crossesAt val="0"/>
        <c:crossBetween val="midCat"/>
      </c:valAx>
      <c:valAx>
        <c:axId val="555453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4704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