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16194"/>
        <c:axId val="40544513"/>
      </c:scatterChart>
      <c:valAx>
        <c:axId val="48516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513"/>
        <c:crossBetween val="midCat"/>
      </c:valAx>
      <c:valAx>
        <c:axId val="40544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86640"/>
        <c:axId val="11881722"/>
      </c:scatterChart>
      <c:valAx>
        <c:axId val="8968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722"/>
        <c:crossesAt val="0"/>
        <c:crossBetween val="midCat"/>
      </c:valAx>
      <c:valAx>
        <c:axId val="118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